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93843"/>
        <c:axId val="41724606"/>
      </c:scatterChart>
      <c:valAx>
        <c:axId val="1459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606"/>
        <c:crossesAt val="0"/>
        <c:crossBetween val="midCat"/>
      </c:valAx>
      <c:valAx>
        <c:axId val="4172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39337"/>
        <c:axId val="80223472"/>
      </c:scatterChart>
      <c:valAx>
        <c:axId val="1433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72"/>
        <c:crossesAt val="0"/>
        <c:crossBetween val="midCat"/>
      </c:valAx>
      <c:valAx>
        <c:axId val="8022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52853"/>
        <c:axId val="91476481"/>
      </c:scatterChart>
      <c:valAx>
        <c:axId val="5385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481"/>
        <c:crossesAt val="0"/>
        <c:crossBetween val="midCat"/>
      </c:valAx>
      <c:valAx>
        <c:axId val="9147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74829"/>
        <c:axId val="22729971"/>
      </c:scatterChart>
      <c:valAx>
        <c:axId val="1577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971"/>
        <c:crossesAt val="0"/>
        <c:crossBetween val="midCat"/>
      </c:valAx>
      <c:valAx>
        <c:axId val="2272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