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08420"/>
        <c:axId val="53675185"/>
      </c:barChart>
      <c:catAx>
        <c:axId val="7470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185"/>
        <c:auto val="1"/>
        <c:lblAlgn val="ctr"/>
        <c:lblOffset val="100"/>
        <c:noMultiLvlLbl val="0"/>
      </c:catAx>
      <c:valAx>
        <c:axId val="5367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80268"/>
        <c:axId val="76930421"/>
      </c:barChart>
      <c:catAx>
        <c:axId val="8818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421"/>
        <c:auto val="1"/>
        <c:lblAlgn val="ctr"/>
        <c:lblOffset val="100"/>
        <c:noMultiLvlLbl val="0"/>
      </c:catAx>
      <c:valAx>
        <c:axId val="7693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8435"/>
        <c:axId val="38735745"/>
      </c:barChart>
      <c:catAx>
        <c:axId val="459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745"/>
        <c:auto val="1"/>
        <c:lblAlgn val="ctr"/>
        <c:lblOffset val="100"/>
        <c:noMultiLvlLbl val="0"/>
      </c:catAx>
      <c:valAx>
        <c:axId val="3873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6705"/>
        <c:axId val="53414847"/>
      </c:barChart>
      <c:catAx>
        <c:axId val="380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847"/>
        <c:auto val="1"/>
        <c:lblAlgn val="ctr"/>
        <c:lblOffset val="100"/>
        <c:noMultiLvlLbl val="0"/>
      </c:catAx>
      <c:valAx>
        <c:axId val="5341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71394"/>
        <c:axId val="14572981"/>
      </c:barChart>
      <c:catAx>
        <c:axId val="8037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981"/>
        <c:auto val="1"/>
        <c:lblAlgn val="ctr"/>
        <c:lblOffset val="100"/>
        <c:noMultiLvlLbl val="0"/>
      </c:catAx>
      <c:valAx>
        <c:axId val="145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24471"/>
        <c:axId val="36840752"/>
      </c:barChart>
      <c:catAx>
        <c:axId val="9972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752"/>
        <c:auto val="1"/>
        <c:lblAlgn val="ctr"/>
        <c:lblOffset val="100"/>
        <c:noMultiLvlLbl val="0"/>
      </c:catAx>
      <c:valAx>
        <c:axId val="368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1699"/>
        <c:axId val="1252342"/>
      </c:barChart>
      <c:catAx>
        <c:axId val="3881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42"/>
        <c:auto val="1"/>
        <c:lblAlgn val="ctr"/>
        <c:lblOffset val="100"/>
        <c:noMultiLvlLbl val="0"/>
      </c:catAx>
      <c:valAx>
        <c:axId val="125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1911"/>
        <c:axId val="58056841"/>
      </c:barChart>
      <c:catAx>
        <c:axId val="514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841"/>
        <c:auto val="1"/>
        <c:lblAlgn val="ctr"/>
        <c:lblOffset val="100"/>
        <c:noMultiLvlLbl val="0"/>
      </c:catAx>
      <c:valAx>
        <c:axId val="5805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9030"/>
        <c:axId val="20510369"/>
      </c:barChart>
      <c:catAx>
        <c:axId val="296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369"/>
        <c:auto val="1"/>
        <c:lblAlgn val="ctr"/>
        <c:lblOffset val="100"/>
        <c:noMultiLvlLbl val="0"/>
      </c:catAx>
      <c:valAx>
        <c:axId val="2051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48158"/>
        <c:axId val="56389726"/>
      </c:barChart>
      <c:catAx>
        <c:axId val="4184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726"/>
        <c:auto val="1"/>
        <c:lblAlgn val="ctr"/>
        <c:lblOffset val="100"/>
        <c:noMultiLvlLbl val="0"/>
      </c:catAx>
      <c:valAx>
        <c:axId val="5638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16955"/>
        <c:axId val="63757016"/>
      </c:barChart>
      <c:catAx>
        <c:axId val="1281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016"/>
        <c:auto val="1"/>
        <c:lblAlgn val="ctr"/>
        <c:lblOffset val="100"/>
        <c:noMultiLvlLbl val="0"/>
      </c:catAx>
      <c:valAx>
        <c:axId val="6375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5193"/>
        <c:axId val="63119638"/>
      </c:barChart>
      <c:catAx>
        <c:axId val="263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638"/>
        <c:auto val="1"/>
        <c:lblAlgn val="ctr"/>
        <c:lblOffset val="100"/>
        <c:noMultiLvlLbl val="0"/>
      </c:catAx>
      <c:valAx>
        <c:axId val="6311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17172"/>
        <c:axId val="18659220"/>
      </c:barChart>
      <c:catAx>
        <c:axId val="5731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220"/>
        <c:auto val="1"/>
        <c:lblAlgn val="ctr"/>
        <c:lblOffset val="100"/>
        <c:noMultiLvlLbl val="0"/>
      </c:catAx>
      <c:valAx>
        <c:axId val="1865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64692"/>
        <c:axId val="57366258"/>
      </c:barChart>
      <c:catAx>
        <c:axId val="7426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258"/>
        <c:auto val="1"/>
        <c:lblAlgn val="ctr"/>
        <c:lblOffset val="100"/>
        <c:noMultiLvlLbl val="0"/>
      </c:catAx>
      <c:valAx>
        <c:axId val="573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73757"/>
        <c:axId val="29859609"/>
      </c:barChart>
      <c:catAx>
        <c:axId val="2027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609"/>
        <c:auto val="1"/>
        <c:lblAlgn val="ctr"/>
        <c:lblOffset val="100"/>
        <c:noMultiLvlLbl val="0"/>
      </c:catAx>
      <c:valAx>
        <c:axId val="2985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83712"/>
        <c:axId val="96157007"/>
      </c:barChart>
      <c:catAx>
        <c:axId val="5928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007"/>
        <c:auto val="1"/>
        <c:lblAlgn val="ctr"/>
        <c:lblOffset val="100"/>
        <c:noMultiLvlLbl val="0"/>
      </c:catAx>
      <c:valAx>
        <c:axId val="961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2017"/>
        <c:axId val="25971132"/>
      </c:barChart>
      <c:catAx>
        <c:axId val="503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132"/>
        <c:auto val="1"/>
        <c:lblAlgn val="ctr"/>
        <c:lblOffset val="100"/>
        <c:noMultiLvlLbl val="0"/>
      </c:catAx>
      <c:valAx>
        <c:axId val="2597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07840"/>
        <c:axId val="71852222"/>
      </c:barChart>
      <c:catAx>
        <c:axId val="9170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222"/>
        <c:auto val="1"/>
        <c:lblAlgn val="ctr"/>
        <c:lblOffset val="100"/>
        <c:noMultiLvlLbl val="0"/>
      </c:catAx>
      <c:valAx>
        <c:axId val="7185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