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4284"/>
        <c:axId val="11963111"/>
      </c:scatterChart>
      <c:valAx>
        <c:axId val="8818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11"/>
        <c:crossesAt val="0"/>
        <c:crossBetween val="midCat"/>
      </c:valAx>
      <c:valAx>
        <c:axId val="1196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5429"/>
        <c:axId val="20593540"/>
      </c:scatterChart>
      <c:valAx>
        <c:axId val="2853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540"/>
        <c:crossesAt val="0"/>
        <c:crossBetween val="midCat"/>
      </c:valAx>
      <c:valAx>
        <c:axId val="2059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87733"/>
        <c:axId val="58801901"/>
      </c:scatterChart>
      <c:valAx>
        <c:axId val="91587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901"/>
        <c:crossesAt val="0"/>
        <c:crossBetween val="midCat"/>
      </c:valAx>
      <c:valAx>
        <c:axId val="5880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86057"/>
        <c:axId val="47974734"/>
      </c:scatterChart>
      <c:valAx>
        <c:axId val="6618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34"/>
        <c:crossesAt val="0"/>
        <c:crossBetween val="midCat"/>
      </c:valAx>
      <c:valAx>
        <c:axId val="4797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