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08042"/>
        <c:axId val="52855686"/>
      </c:barChart>
      <c:catAx>
        <c:axId val="5370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686"/>
        <c:auto val="1"/>
        <c:lblAlgn val="ctr"/>
        <c:lblOffset val="100"/>
        <c:noMultiLvlLbl val="0"/>
      </c:catAx>
      <c:valAx>
        <c:axId val="528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11718"/>
        <c:axId val="50156298"/>
      </c:barChart>
      <c:catAx>
        <c:axId val="5401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298"/>
        <c:auto val="1"/>
        <c:lblAlgn val="ctr"/>
        <c:lblOffset val="100"/>
        <c:noMultiLvlLbl val="0"/>
      </c:catAx>
      <c:valAx>
        <c:axId val="501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34258"/>
        <c:axId val="14529934"/>
      </c:barChart>
      <c:catAx>
        <c:axId val="4923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934"/>
        <c:auto val="1"/>
        <c:lblAlgn val="ctr"/>
        <c:lblOffset val="100"/>
        <c:noMultiLvlLbl val="0"/>
      </c:catAx>
      <c:valAx>
        <c:axId val="145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80334"/>
        <c:axId val="92940562"/>
      </c:barChart>
      <c:catAx>
        <c:axId val="869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562"/>
        <c:auto val="1"/>
        <c:lblAlgn val="ctr"/>
        <c:lblOffset val="100"/>
        <c:noMultiLvlLbl val="0"/>
      </c:catAx>
      <c:valAx>
        <c:axId val="929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86366"/>
        <c:axId val="21475853"/>
      </c:barChart>
      <c:catAx>
        <c:axId val="779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853"/>
        <c:auto val="1"/>
        <c:lblAlgn val="ctr"/>
        <c:lblOffset val="100"/>
        <c:noMultiLvlLbl val="0"/>
      </c:catAx>
      <c:valAx>
        <c:axId val="214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3666"/>
        <c:axId val="78362354"/>
      </c:barChart>
      <c:catAx>
        <c:axId val="624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354"/>
        <c:auto val="1"/>
        <c:lblAlgn val="ctr"/>
        <c:lblOffset val="100"/>
        <c:noMultiLvlLbl val="0"/>
      </c:catAx>
      <c:valAx>
        <c:axId val="783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28284"/>
        <c:axId val="81818138"/>
      </c:barChart>
      <c:catAx>
        <c:axId val="324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138"/>
        <c:auto val="1"/>
        <c:lblAlgn val="ctr"/>
        <c:lblOffset val="100"/>
        <c:noMultiLvlLbl val="0"/>
      </c:catAx>
      <c:valAx>
        <c:axId val="818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9614"/>
        <c:axId val="88931056"/>
      </c:barChart>
      <c:catAx>
        <c:axId val="805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056"/>
        <c:auto val="1"/>
        <c:lblAlgn val="ctr"/>
        <c:lblOffset val="100"/>
        <c:noMultiLvlLbl val="0"/>
      </c:catAx>
      <c:valAx>
        <c:axId val="889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39051"/>
        <c:axId val="3122259"/>
      </c:barChart>
      <c:catAx>
        <c:axId val="2763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59"/>
        <c:auto val="1"/>
        <c:lblAlgn val="ctr"/>
        <c:lblOffset val="100"/>
        <c:noMultiLvlLbl val="0"/>
      </c:catAx>
      <c:valAx>
        <c:axId val="31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04682"/>
        <c:axId val="64564836"/>
      </c:barChart>
      <c:catAx>
        <c:axId val="8210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836"/>
        <c:auto val="1"/>
        <c:lblAlgn val="ctr"/>
        <c:lblOffset val="100"/>
        <c:noMultiLvlLbl val="0"/>
      </c:catAx>
      <c:valAx>
        <c:axId val="645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49350"/>
        <c:axId val="47193831"/>
      </c:barChart>
      <c:catAx>
        <c:axId val="6394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831"/>
        <c:auto val="1"/>
        <c:lblAlgn val="ctr"/>
        <c:lblOffset val="100"/>
        <c:noMultiLvlLbl val="0"/>
      </c:catAx>
      <c:valAx>
        <c:axId val="471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1727"/>
        <c:axId val="36726630"/>
      </c:barChart>
      <c:catAx>
        <c:axId val="719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630"/>
        <c:auto val="1"/>
        <c:lblAlgn val="ctr"/>
        <c:lblOffset val="100"/>
        <c:noMultiLvlLbl val="0"/>
      </c:catAx>
      <c:valAx>
        <c:axId val="367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35826"/>
        <c:axId val="47829011"/>
      </c:barChart>
      <c:catAx>
        <c:axId val="4633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011"/>
        <c:auto val="1"/>
        <c:lblAlgn val="ctr"/>
        <c:lblOffset val="100"/>
        <c:noMultiLvlLbl val="0"/>
      </c:catAx>
      <c:valAx>
        <c:axId val="478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36677"/>
        <c:axId val="15201161"/>
      </c:barChart>
      <c:catAx>
        <c:axId val="775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161"/>
        <c:auto val="1"/>
        <c:lblAlgn val="ctr"/>
        <c:lblOffset val="100"/>
        <c:noMultiLvlLbl val="0"/>
      </c:catAx>
      <c:valAx>
        <c:axId val="152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90108"/>
        <c:axId val="22514904"/>
      </c:barChart>
      <c:catAx>
        <c:axId val="2229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904"/>
        <c:auto val="1"/>
        <c:lblAlgn val="ctr"/>
        <c:lblOffset val="100"/>
        <c:noMultiLvlLbl val="0"/>
      </c:catAx>
      <c:valAx>
        <c:axId val="225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93715"/>
        <c:axId val="29062768"/>
      </c:barChart>
      <c:catAx>
        <c:axId val="8839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768"/>
        <c:auto val="1"/>
        <c:lblAlgn val="ctr"/>
        <c:lblOffset val="100"/>
        <c:noMultiLvlLbl val="0"/>
      </c:catAx>
      <c:valAx>
        <c:axId val="2906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32662"/>
        <c:axId val="52419313"/>
      </c:barChart>
      <c:catAx>
        <c:axId val="274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313"/>
        <c:auto val="1"/>
        <c:lblAlgn val="ctr"/>
        <c:lblOffset val="100"/>
        <c:noMultiLvlLbl val="0"/>
      </c:catAx>
      <c:valAx>
        <c:axId val="524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11292"/>
        <c:axId val="14892222"/>
      </c:barChart>
      <c:catAx>
        <c:axId val="5961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222"/>
        <c:auto val="1"/>
        <c:lblAlgn val="ctr"/>
        <c:lblOffset val="100"/>
        <c:noMultiLvlLbl val="0"/>
      </c:catAx>
      <c:valAx>
        <c:axId val="148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