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83104"/>
        <c:axId val="63732317"/>
      </c:lineChart>
      <c:catAx>
        <c:axId val="3088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732317"/>
        <c:crossesAt val="0"/>
        <c:auto val="1"/>
        <c:lblAlgn val="ctr"/>
        <c:lblOffset val="100"/>
        <c:noMultiLvlLbl val="0"/>
      </c:catAx>
      <c:valAx>
        <c:axId val="63732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88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8104"/>
        <c:axId val="72418015"/>
      </c:lineChart>
      <c:catAx>
        <c:axId val="77218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418015"/>
        <c:crossesAt val="0"/>
        <c:auto val="1"/>
        <c:lblAlgn val="ctr"/>
        <c:lblOffset val="100"/>
        <c:noMultiLvlLbl val="0"/>
      </c:catAx>
      <c:valAx>
        <c:axId val="72418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218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