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791887"/>
        <c:axId val="89317858"/>
      </c:barChart>
      <c:catAx>
        <c:axId val="38791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17858"/>
        <c:auto val="1"/>
        <c:lblAlgn val="ctr"/>
        <c:lblOffset val="100"/>
        <c:noMultiLvlLbl val="0"/>
      </c:catAx>
      <c:valAx>
        <c:axId val="89317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918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75406"/>
        <c:axId val="31539680"/>
      </c:scatterChart>
      <c:valAx>
        <c:axId val="5067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9680"/>
        <c:crossesAt val="0"/>
        <c:crossBetween val="midCat"/>
      </c:valAx>
      <c:valAx>
        <c:axId val="315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