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18516"/>
        <c:axId val="84809552"/>
      </c:scatterChart>
      <c:valAx>
        <c:axId val="8591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52"/>
        <c:crossesAt val="0"/>
        <c:crossBetween val="midCat"/>
      </c:valAx>
      <c:valAx>
        <c:axId val="848095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5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06221"/>
        <c:axId val="30389426"/>
      </c:scatterChart>
      <c:valAx>
        <c:axId val="66106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426"/>
        <c:crossesAt val="0"/>
        <c:crossBetween val="midCat"/>
      </c:valAx>
      <c:valAx>
        <c:axId val="30389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985083"/>
        <c:axId val="57830877"/>
      </c:scatterChart>
      <c:valAx>
        <c:axId val="629850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877"/>
        <c:crossesAt val="0"/>
        <c:crossBetween val="midCat"/>
        <c:majorUnit val="10"/>
      </c:valAx>
      <c:valAx>
        <c:axId val="57830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257510"/>
        <c:axId val="66023366"/>
      </c:scatterChart>
      <c:valAx>
        <c:axId val="272575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366"/>
        <c:crossesAt val="0"/>
        <c:crossBetween val="midCat"/>
      </c:valAx>
      <c:valAx>
        <c:axId val="660233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15396"/>
        <c:axId val="60680648"/>
      </c:scatterChart>
      <c:valAx>
        <c:axId val="496153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648"/>
        <c:crossesAt val="0"/>
        <c:crossBetween val="midCat"/>
      </c:valAx>
      <c:valAx>
        <c:axId val="60680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