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41466"/>
        <c:axId val="26549175"/>
      </c:scatterChart>
      <c:valAx>
        <c:axId val="34146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9175"/>
        <c:crossBetween val="midCat"/>
      </c:valAx>
      <c:valAx>
        <c:axId val="2654917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6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0926492"/>
        <c:axId val="89746022"/>
      </c:scatterChart>
      <c:valAx>
        <c:axId val="60926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6022"/>
        <c:crossesAt val="0"/>
        <c:crossBetween val="midCat"/>
      </c:valAx>
      <c:valAx>
        <c:axId val="89746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64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