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441948"/>
        <c:axId val="24828624"/>
      </c:scatterChart>
      <c:valAx>
        <c:axId val="45441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24"/>
        <c:crossBetween val="midCat"/>
      </c:valAx>
      <c:valAx>
        <c:axId val="24828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994867"/>
        <c:axId val="41342680"/>
      </c:scatterChart>
      <c:valAx>
        <c:axId val="1399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80"/>
        <c:crossesAt val="0"/>
        <c:crossBetween val="midCat"/>
      </c:valAx>
      <c:valAx>
        <c:axId val="4134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