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634291"/>
        <c:axId val="70495331"/>
      </c:barChart>
      <c:catAx>
        <c:axId val="66634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5331"/>
        <c:auto val="1"/>
        <c:lblAlgn val="ctr"/>
        <c:lblOffset val="100"/>
        <c:noMultiLvlLbl val="0"/>
      </c:catAx>
      <c:valAx>
        <c:axId val="70495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4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42282"/>
        <c:axId val="48032341"/>
      </c:scatterChart>
      <c:valAx>
        <c:axId val="9524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341"/>
        <c:crossesAt val="0"/>
        <c:crossBetween val="midCat"/>
      </c:valAx>
      <c:valAx>
        <c:axId val="480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