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97612"/>
        <c:axId val="52730775"/>
      </c:scatterChart>
      <c:valAx>
        <c:axId val="8019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75"/>
        <c:crossesAt val="0"/>
        <c:crossBetween val="midCat"/>
      </c:valAx>
      <c:valAx>
        <c:axId val="52730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18478"/>
        <c:axId val="82253204"/>
      </c:scatterChart>
      <c:valAx>
        <c:axId val="8691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204"/>
        <c:crossesAt val="0"/>
        <c:crossBetween val="midCat"/>
      </c:valAx>
      <c:valAx>
        <c:axId val="822532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904973"/>
        <c:axId val="28060888"/>
      </c:scatterChart>
      <c:valAx>
        <c:axId val="82904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888"/>
        <c:crossesAt val="0"/>
        <c:crossBetween val="midCat"/>
        <c:majorUnit val="10"/>
      </c:valAx>
      <c:valAx>
        <c:axId val="28060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635869"/>
        <c:axId val="23939142"/>
      </c:scatterChart>
      <c:valAx>
        <c:axId val="92635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142"/>
        <c:crossesAt val="0"/>
        <c:crossBetween val="midCat"/>
      </c:valAx>
      <c:valAx>
        <c:axId val="23939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291780"/>
        <c:axId val="24299873"/>
      </c:scatterChart>
      <c:valAx>
        <c:axId val="602917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873"/>
        <c:crossesAt val="0"/>
        <c:crossBetween val="midCat"/>
      </c:valAx>
      <c:valAx>
        <c:axId val="24299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