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96359"/>
        <c:axId val="42019464"/>
      </c:scatterChart>
      <c:valAx>
        <c:axId val="20596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64"/>
        <c:crossBetween val="midCat"/>
      </c:valAx>
      <c:valAx>
        <c:axId val="42019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44817"/>
        <c:axId val="89533219"/>
      </c:scatterChart>
      <c:valAx>
        <c:axId val="7624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19"/>
        <c:crossesAt val="0"/>
        <c:crossBetween val="midCat"/>
      </c:valAx>
      <c:valAx>
        <c:axId val="895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