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31073"/>
        <c:axId val="68444352"/>
      </c:scatterChart>
      <c:valAx>
        <c:axId val="75631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352"/>
        <c:crossBetween val="midCat"/>
      </c:valAx>
      <c:valAx>
        <c:axId val="684443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18912"/>
        <c:axId val="55740501"/>
      </c:scatterChart>
      <c:valAx>
        <c:axId val="191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501"/>
        <c:crossesAt val="0"/>
        <c:crossBetween val="midCat"/>
      </c:valAx>
      <c:valAx>
        <c:axId val="557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