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938577"/>
        <c:axId val="34754167"/>
      </c:scatterChart>
      <c:valAx>
        <c:axId val="7293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754167"/>
        <c:crossesAt val="0"/>
        <c:crossBetween val="midCat"/>
      </c:valAx>
      <c:valAx>
        <c:axId val="34754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9385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