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45703"/>
        <c:axId val="17414533"/>
      </c:lineChart>
      <c:catAx>
        <c:axId val="21345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414533"/>
        <c:crossesAt val="0"/>
        <c:auto val="1"/>
        <c:lblAlgn val="ctr"/>
        <c:lblOffset val="100"/>
        <c:noMultiLvlLbl val="0"/>
      </c:catAx>
      <c:valAx>
        <c:axId val="17414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345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11492"/>
        <c:axId val="72824752"/>
      </c:lineChart>
      <c:catAx>
        <c:axId val="79511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824752"/>
        <c:crossesAt val="0"/>
        <c:auto val="1"/>
        <c:lblAlgn val="ctr"/>
        <c:lblOffset val="100"/>
        <c:noMultiLvlLbl val="0"/>
      </c:catAx>
      <c:valAx>
        <c:axId val="72824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511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