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2464036"/>
        <c:axId val="1619414"/>
      </c:barChart>
      <c:catAx>
        <c:axId val="424640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9414"/>
        <c:auto val="1"/>
        <c:lblAlgn val="ctr"/>
        <c:lblOffset val="100"/>
        <c:noMultiLvlLbl val="0"/>
      </c:catAx>
      <c:valAx>
        <c:axId val="161941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4640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007259"/>
        <c:axId val="60459612"/>
      </c:scatterChart>
      <c:valAx>
        <c:axId val="7800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9612"/>
        <c:crossesAt val="0"/>
        <c:crossBetween val="midCat"/>
      </c:valAx>
      <c:valAx>
        <c:axId val="6045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