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8605349"/>
        <c:axId val="66566223"/>
      </c:scatterChart>
      <c:valAx>
        <c:axId val="28605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6223"/>
        <c:crossesAt val="0"/>
        <c:crossBetween val="midCat"/>
      </c:valAx>
      <c:valAx>
        <c:axId val="6656622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4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037789"/>
        <c:axId val="6308865"/>
      </c:scatterChart>
      <c:valAx>
        <c:axId val="430377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865"/>
        <c:crossesAt val="0"/>
        <c:crossBetween val="midCat"/>
      </c:valAx>
      <c:valAx>
        <c:axId val="63088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77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103205"/>
        <c:axId val="89152139"/>
      </c:scatterChart>
      <c:valAx>
        <c:axId val="4010320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139"/>
        <c:crossesAt val="0"/>
        <c:crossBetween val="midCat"/>
        <c:majorUnit val="10"/>
      </c:valAx>
      <c:valAx>
        <c:axId val="891521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3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25169"/>
        <c:axId val="74198519"/>
      </c:scatterChart>
      <c:valAx>
        <c:axId val="4652516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8519"/>
        <c:crossesAt val="0"/>
        <c:crossBetween val="midCat"/>
      </c:valAx>
      <c:valAx>
        <c:axId val="7419851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5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536526"/>
        <c:axId val="43127504"/>
      </c:scatterChart>
      <c:valAx>
        <c:axId val="595365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504"/>
        <c:crossesAt val="0"/>
        <c:crossBetween val="midCat"/>
      </c:valAx>
      <c:valAx>
        <c:axId val="431275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6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