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952146"/>
        <c:axId val="75240822"/>
      </c:scatterChart>
      <c:valAx>
        <c:axId val="6795214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822"/>
        <c:crossBetween val="midCat"/>
      </c:valAx>
      <c:valAx>
        <c:axId val="752408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14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829254"/>
        <c:axId val="89283389"/>
      </c:scatterChart>
      <c:valAx>
        <c:axId val="50829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389"/>
        <c:crossesAt val="0"/>
        <c:crossBetween val="midCat"/>
      </c:valAx>
      <c:valAx>
        <c:axId val="8928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2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