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05750"/>
        <c:axId val="39290844"/>
      </c:scatterChart>
      <c:valAx>
        <c:axId val="917057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0844"/>
        <c:crossBetween val="midCat"/>
      </c:valAx>
      <c:valAx>
        <c:axId val="3929084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57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78492"/>
        <c:axId val="23161158"/>
      </c:scatterChart>
      <c:valAx>
        <c:axId val="2278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158"/>
        <c:crossesAt val="0"/>
        <c:crossBetween val="midCat"/>
      </c:valAx>
      <c:valAx>
        <c:axId val="2316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