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72961"/>
        <c:axId val="89940159"/>
      </c:scatterChart>
      <c:valAx>
        <c:axId val="97272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159"/>
        <c:crossBetween val="midCat"/>
      </c:valAx>
      <c:valAx>
        <c:axId val="899401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32632"/>
        <c:axId val="24719951"/>
      </c:scatterChart>
      <c:valAx>
        <c:axId val="9353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951"/>
        <c:crossesAt val="0"/>
        <c:crossBetween val="midCat"/>
      </c:valAx>
      <c:valAx>
        <c:axId val="247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