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3368947"/>
        <c:axId val="17802696"/>
      </c:barChart>
      <c:catAx>
        <c:axId val="7336894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802696"/>
        <c:auto val="1"/>
        <c:lblAlgn val="ctr"/>
        <c:lblOffset val="100"/>
        <c:noMultiLvlLbl val="0"/>
      </c:catAx>
      <c:valAx>
        <c:axId val="1780269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36894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8763084"/>
        <c:axId val="27752857"/>
      </c:scatterChart>
      <c:valAx>
        <c:axId val="88763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2857"/>
        <c:crossesAt val="0"/>
        <c:crossBetween val="midCat"/>
      </c:valAx>
      <c:valAx>
        <c:axId val="27752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30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