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437853"/>
        <c:axId val="38999392"/>
      </c:scatterChart>
      <c:valAx>
        <c:axId val="64437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392"/>
        <c:crossesAt val="0"/>
        <c:crossBetween val="midCat"/>
      </c:valAx>
      <c:valAx>
        <c:axId val="389993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8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951144"/>
        <c:axId val="26018799"/>
      </c:scatterChart>
      <c:valAx>
        <c:axId val="5195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799"/>
        <c:crossesAt val="0"/>
        <c:crossBetween val="midCat"/>
      </c:valAx>
      <c:valAx>
        <c:axId val="260187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094819"/>
        <c:axId val="99238692"/>
      </c:scatterChart>
      <c:valAx>
        <c:axId val="910948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692"/>
        <c:crossesAt val="0"/>
        <c:crossBetween val="midCat"/>
        <c:majorUnit val="10"/>
      </c:valAx>
      <c:valAx>
        <c:axId val="992386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484883"/>
        <c:axId val="92478126"/>
      </c:scatterChart>
      <c:valAx>
        <c:axId val="964848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126"/>
        <c:crossesAt val="0"/>
        <c:crossBetween val="midCat"/>
      </c:valAx>
      <c:valAx>
        <c:axId val="924781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297656"/>
        <c:axId val="78793575"/>
      </c:scatterChart>
      <c:valAx>
        <c:axId val="892976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575"/>
        <c:crossesAt val="0"/>
        <c:crossBetween val="midCat"/>
      </c:valAx>
      <c:valAx>
        <c:axId val="787935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