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49361"/>
        <c:axId val="71420313"/>
      </c:scatterChart>
      <c:valAx>
        <c:axId val="33749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13"/>
        <c:crossBetween val="midCat"/>
      </c:valAx>
      <c:valAx>
        <c:axId val="71420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75829"/>
        <c:axId val="72921284"/>
      </c:scatterChart>
      <c:valAx>
        <c:axId val="5647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284"/>
        <c:crossesAt val="0"/>
        <c:crossBetween val="midCat"/>
      </c:valAx>
      <c:valAx>
        <c:axId val="729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