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37716"/>
        <c:axId val="78897680"/>
      </c:scatterChart>
      <c:valAx>
        <c:axId val="38037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680"/>
        <c:crossBetween val="midCat"/>
      </c:valAx>
      <c:valAx>
        <c:axId val="78897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31323"/>
        <c:axId val="26436421"/>
      </c:scatterChart>
      <c:valAx>
        <c:axId val="986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21"/>
        <c:crossesAt val="0"/>
        <c:crossBetween val="midCat"/>
      </c:valAx>
      <c:valAx>
        <c:axId val="264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