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356483"/>
        <c:axId val="13663625"/>
      </c:barChart>
      <c:catAx>
        <c:axId val="85356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63625"/>
        <c:auto val="1"/>
        <c:lblAlgn val="ctr"/>
        <c:lblOffset val="100"/>
        <c:noMultiLvlLbl val="0"/>
      </c:catAx>
      <c:valAx>
        <c:axId val="13663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564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21200"/>
        <c:axId val="78302708"/>
      </c:scatterChart>
      <c:valAx>
        <c:axId val="8442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708"/>
        <c:crossesAt val="0"/>
        <c:crossBetween val="midCat"/>
      </c:valAx>
      <c:valAx>
        <c:axId val="783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