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871299"/>
        <c:axId val="13140000"/>
      </c:scatterChart>
      <c:valAx>
        <c:axId val="7387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000"/>
        <c:crossesAt val="0"/>
        <c:crossBetween val="midCat"/>
      </c:valAx>
      <c:valAx>
        <c:axId val="131400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2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807980"/>
        <c:axId val="17818116"/>
      </c:scatterChart>
      <c:valAx>
        <c:axId val="6780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116"/>
        <c:crossesAt val="0"/>
        <c:crossBetween val="midCat"/>
      </c:valAx>
      <c:valAx>
        <c:axId val="178181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415806"/>
        <c:axId val="87367072"/>
      </c:scatterChart>
      <c:valAx>
        <c:axId val="604158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072"/>
        <c:crossesAt val="0"/>
        <c:crossBetween val="midCat"/>
        <c:majorUnit val="10"/>
      </c:valAx>
      <c:valAx>
        <c:axId val="873670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854051"/>
        <c:axId val="17455145"/>
      </c:scatterChart>
      <c:valAx>
        <c:axId val="248540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145"/>
        <c:crossesAt val="0"/>
        <c:crossBetween val="midCat"/>
      </c:valAx>
      <c:valAx>
        <c:axId val="174551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66443"/>
        <c:axId val="81353456"/>
      </c:scatterChart>
      <c:valAx>
        <c:axId val="69664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456"/>
        <c:crossesAt val="0"/>
        <c:crossBetween val="midCat"/>
      </c:valAx>
      <c:valAx>
        <c:axId val="813534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