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44671"/>
        <c:axId val="65609366"/>
      </c:scatterChart>
      <c:valAx>
        <c:axId val="15244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366"/>
        <c:crossBetween val="midCat"/>
      </c:valAx>
      <c:valAx>
        <c:axId val="65609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44845"/>
        <c:axId val="23429147"/>
      </c:scatterChart>
      <c:valAx>
        <c:axId val="970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47"/>
        <c:crossesAt val="0"/>
        <c:crossBetween val="midCat"/>
      </c:valAx>
      <c:valAx>
        <c:axId val="234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