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399528"/>
        <c:axId val="68408377"/>
      </c:barChart>
      <c:catAx>
        <c:axId val="683995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08377"/>
        <c:crossesAt val="0"/>
        <c:auto val="1"/>
        <c:lblAlgn val="ctr"/>
        <c:lblOffset val="100"/>
        <c:noMultiLvlLbl val="0"/>
      </c:catAx>
      <c:valAx>
        <c:axId val="684083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3995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0774416"/>
        <c:axId val="95650978"/>
      </c:barChart>
      <c:catAx>
        <c:axId val="207744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50978"/>
        <c:crossesAt val="0"/>
        <c:auto val="1"/>
        <c:lblAlgn val="ctr"/>
        <c:lblOffset val="100"/>
        <c:noMultiLvlLbl val="0"/>
      </c:catAx>
      <c:valAx>
        <c:axId val="956509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07744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