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3923275"/>
        <c:axId val="44130702"/>
      </c:barChart>
      <c:catAx>
        <c:axId val="839232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30702"/>
        <c:crossesAt val="0"/>
        <c:auto val="1"/>
        <c:lblAlgn val="ctr"/>
        <c:lblOffset val="100"/>
        <c:noMultiLvlLbl val="0"/>
      </c:catAx>
      <c:valAx>
        <c:axId val="441307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2327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6614993"/>
        <c:axId val="55327425"/>
      </c:barChart>
      <c:catAx>
        <c:axId val="866149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27425"/>
        <c:crossesAt val="0"/>
        <c:auto val="1"/>
        <c:lblAlgn val="ctr"/>
        <c:lblOffset val="100"/>
        <c:noMultiLvlLbl val="0"/>
      </c:catAx>
      <c:valAx>
        <c:axId val="5532742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149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9322404"/>
        <c:axId val="84240055"/>
      </c:barChart>
      <c:catAx>
        <c:axId val="893224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40055"/>
        <c:crossesAt val="0"/>
        <c:auto val="1"/>
        <c:lblAlgn val="ctr"/>
        <c:lblOffset val="100"/>
        <c:noMultiLvlLbl val="0"/>
      </c:catAx>
      <c:valAx>
        <c:axId val="8424005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224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0045616"/>
        <c:axId val="90963332"/>
      </c:barChart>
      <c:catAx>
        <c:axId val="500456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63332"/>
        <c:crossesAt val="0"/>
        <c:auto val="1"/>
        <c:lblAlgn val="ctr"/>
        <c:lblOffset val="100"/>
        <c:noMultiLvlLbl val="0"/>
      </c:catAx>
      <c:valAx>
        <c:axId val="9096333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456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7110159"/>
        <c:axId val="59513911"/>
      </c:barChart>
      <c:catAx>
        <c:axId val="971101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13911"/>
        <c:crossesAt val="0"/>
        <c:auto val="1"/>
        <c:lblAlgn val="ctr"/>
        <c:lblOffset val="100"/>
        <c:noMultiLvlLbl val="0"/>
      </c:catAx>
      <c:valAx>
        <c:axId val="5951391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101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4208018"/>
        <c:axId val="32204630"/>
      </c:barChart>
      <c:catAx>
        <c:axId val="542080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04630"/>
        <c:crossesAt val="0"/>
        <c:auto val="1"/>
        <c:lblAlgn val="ctr"/>
        <c:lblOffset val="100"/>
        <c:noMultiLvlLbl val="0"/>
      </c:catAx>
      <c:valAx>
        <c:axId val="3220463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080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2646822"/>
        <c:axId val="21500160"/>
      </c:barChart>
      <c:catAx>
        <c:axId val="926468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00160"/>
        <c:crossesAt val="0"/>
        <c:auto val="1"/>
        <c:lblAlgn val="ctr"/>
        <c:lblOffset val="100"/>
        <c:noMultiLvlLbl val="0"/>
      </c:catAx>
      <c:valAx>
        <c:axId val="2150016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468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194273"/>
        <c:axId val="22745265"/>
      </c:barChart>
      <c:catAx>
        <c:axId val="91942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45265"/>
        <c:crossesAt val="0"/>
        <c:auto val="1"/>
        <c:lblAlgn val="ctr"/>
        <c:lblOffset val="100"/>
        <c:noMultiLvlLbl val="0"/>
      </c:catAx>
      <c:valAx>
        <c:axId val="2274526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42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