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137608"/>
        <c:axId val="39200473"/>
      </c:scatterChart>
      <c:valAx>
        <c:axId val="181376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0473"/>
        <c:crossesAt val="0"/>
        <c:crossBetween val="midCat"/>
      </c:valAx>
      <c:valAx>
        <c:axId val="39200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7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904711"/>
        <c:axId val="84895812"/>
      </c:scatterChart>
      <c:valAx>
        <c:axId val="159047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5812"/>
        <c:crossesAt val="0"/>
        <c:crossBetween val="midCat"/>
      </c:valAx>
      <c:valAx>
        <c:axId val="84895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4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