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84289"/>
        <c:axId val="76814258"/>
      </c:scatterChart>
      <c:valAx>
        <c:axId val="84484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58"/>
        <c:crossesAt val="0"/>
        <c:crossBetween val="midCat"/>
      </c:valAx>
      <c:valAx>
        <c:axId val="7681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33125"/>
        <c:axId val="45365466"/>
      </c:scatterChart>
      <c:valAx>
        <c:axId val="47933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466"/>
        <c:crossesAt val="0"/>
        <c:crossBetween val="midCat"/>
      </c:valAx>
      <c:valAx>
        <c:axId val="45365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