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19524"/>
        <c:axId val="33014061"/>
      </c:scatterChart>
      <c:valAx>
        <c:axId val="58719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061"/>
        <c:crossesAt val="0"/>
        <c:crossBetween val="midCat"/>
      </c:valAx>
      <c:valAx>
        <c:axId val="3301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3771"/>
        <c:axId val="66373545"/>
      </c:scatterChart>
      <c:valAx>
        <c:axId val="3553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545"/>
        <c:crossesAt val="0"/>
        <c:crossBetween val="midCat"/>
      </c:valAx>
      <c:valAx>
        <c:axId val="66373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