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7020"/>
        <c:axId val="36714220"/>
      </c:scatterChart>
      <c:valAx>
        <c:axId val="61627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220"/>
        <c:crossesAt val="0"/>
        <c:crossBetween val="midCat"/>
      </c:valAx>
      <c:valAx>
        <c:axId val="3671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61166"/>
        <c:axId val="27784554"/>
      </c:scatterChart>
      <c:valAx>
        <c:axId val="1366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54"/>
        <c:crossesAt val="0"/>
        <c:crossBetween val="midCat"/>
      </c:valAx>
      <c:valAx>
        <c:axId val="2778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