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79388"/>
        <c:axId val="60941201"/>
      </c:scatterChart>
      <c:valAx>
        <c:axId val="31179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201"/>
        <c:crossesAt val="0"/>
        <c:crossBetween val="midCat"/>
      </c:valAx>
      <c:valAx>
        <c:axId val="60941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77889"/>
        <c:axId val="49523304"/>
      </c:scatterChart>
      <c:valAx>
        <c:axId val="31677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304"/>
        <c:crossesAt val="0"/>
        <c:crossBetween val="midCat"/>
      </c:valAx>
      <c:valAx>
        <c:axId val="49523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