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786288"/>
        <c:axId val="56354997"/>
      </c:scatterChart>
      <c:valAx>
        <c:axId val="257862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4997"/>
        <c:crossesAt val="0"/>
        <c:crossBetween val="midCat"/>
      </c:valAx>
      <c:valAx>
        <c:axId val="563549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62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967389"/>
        <c:axId val="12076871"/>
      </c:scatterChart>
      <c:valAx>
        <c:axId val="339673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6871"/>
        <c:crossesAt val="0"/>
        <c:crossBetween val="midCat"/>
      </c:valAx>
      <c:valAx>
        <c:axId val="120768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73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