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42478"/>
        <c:axId val="81441437"/>
      </c:barChart>
      <c:catAx>
        <c:axId val="5394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437"/>
        <c:auto val="1"/>
        <c:lblAlgn val="ctr"/>
        <c:lblOffset val="100"/>
        <c:noMultiLvlLbl val="0"/>
      </c:catAx>
      <c:valAx>
        <c:axId val="8144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40239"/>
        <c:axId val="47629110"/>
      </c:barChart>
      <c:catAx>
        <c:axId val="5024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110"/>
        <c:auto val="1"/>
        <c:lblAlgn val="ctr"/>
        <c:lblOffset val="100"/>
        <c:noMultiLvlLbl val="0"/>
      </c:catAx>
      <c:valAx>
        <c:axId val="4762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7258"/>
        <c:axId val="16104524"/>
      </c:barChart>
      <c:catAx>
        <c:axId val="508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524"/>
        <c:auto val="1"/>
        <c:lblAlgn val="ctr"/>
        <c:lblOffset val="100"/>
        <c:noMultiLvlLbl val="0"/>
      </c:catAx>
      <c:valAx>
        <c:axId val="1610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83229"/>
        <c:axId val="22946684"/>
      </c:barChart>
      <c:catAx>
        <c:axId val="1678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684"/>
        <c:auto val="1"/>
        <c:lblAlgn val="ctr"/>
        <c:lblOffset val="100"/>
        <c:noMultiLvlLbl val="0"/>
      </c:catAx>
      <c:valAx>
        <c:axId val="2294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42120"/>
        <c:axId val="7204944"/>
      </c:barChart>
      <c:catAx>
        <c:axId val="8484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44"/>
        <c:auto val="1"/>
        <c:lblAlgn val="ctr"/>
        <c:lblOffset val="100"/>
        <c:noMultiLvlLbl val="0"/>
      </c:catAx>
      <c:valAx>
        <c:axId val="72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43913"/>
        <c:axId val="24130192"/>
      </c:barChart>
      <c:catAx>
        <c:axId val="2844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192"/>
        <c:auto val="1"/>
        <c:lblAlgn val="ctr"/>
        <c:lblOffset val="100"/>
        <c:noMultiLvlLbl val="0"/>
      </c:catAx>
      <c:valAx>
        <c:axId val="2413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94652"/>
        <c:axId val="37932627"/>
      </c:barChart>
      <c:catAx>
        <c:axId val="8029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627"/>
        <c:auto val="1"/>
        <c:lblAlgn val="ctr"/>
        <c:lblOffset val="100"/>
        <c:noMultiLvlLbl val="0"/>
      </c:catAx>
      <c:valAx>
        <c:axId val="3793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63484"/>
        <c:axId val="87654847"/>
      </c:barChart>
      <c:catAx>
        <c:axId val="2996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847"/>
        <c:auto val="1"/>
        <c:lblAlgn val="ctr"/>
        <c:lblOffset val="100"/>
        <c:noMultiLvlLbl val="0"/>
      </c:catAx>
      <c:valAx>
        <c:axId val="876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04058"/>
        <c:axId val="64014386"/>
      </c:barChart>
      <c:catAx>
        <c:axId val="3290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386"/>
        <c:auto val="1"/>
        <c:lblAlgn val="ctr"/>
        <c:lblOffset val="100"/>
        <c:noMultiLvlLbl val="0"/>
      </c:catAx>
      <c:valAx>
        <c:axId val="6401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82820"/>
        <c:axId val="5274813"/>
      </c:barChart>
      <c:catAx>
        <c:axId val="6258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13"/>
        <c:auto val="1"/>
        <c:lblAlgn val="ctr"/>
        <c:lblOffset val="100"/>
        <c:noMultiLvlLbl val="0"/>
      </c:catAx>
      <c:valAx>
        <c:axId val="527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27789"/>
        <c:axId val="61929888"/>
      </c:barChart>
      <c:catAx>
        <c:axId val="3632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888"/>
        <c:auto val="1"/>
        <c:lblAlgn val="ctr"/>
        <c:lblOffset val="100"/>
        <c:noMultiLvlLbl val="0"/>
      </c:catAx>
      <c:valAx>
        <c:axId val="6192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34996"/>
        <c:axId val="42343389"/>
      </c:barChart>
      <c:catAx>
        <c:axId val="2953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389"/>
        <c:auto val="1"/>
        <c:lblAlgn val="ctr"/>
        <c:lblOffset val="100"/>
        <c:noMultiLvlLbl val="0"/>
      </c:catAx>
      <c:valAx>
        <c:axId val="4234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65915"/>
        <c:axId val="48728996"/>
      </c:barChart>
      <c:catAx>
        <c:axId val="7236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996"/>
        <c:auto val="1"/>
        <c:lblAlgn val="ctr"/>
        <c:lblOffset val="100"/>
        <c:noMultiLvlLbl val="0"/>
      </c:catAx>
      <c:valAx>
        <c:axId val="4872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53806"/>
        <c:axId val="20581442"/>
      </c:barChart>
      <c:catAx>
        <c:axId val="6995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442"/>
        <c:auto val="1"/>
        <c:lblAlgn val="ctr"/>
        <c:lblOffset val="100"/>
        <c:noMultiLvlLbl val="0"/>
      </c:catAx>
      <c:valAx>
        <c:axId val="2058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79880"/>
        <c:axId val="1776816"/>
      </c:barChart>
      <c:catAx>
        <c:axId val="5407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16"/>
        <c:auto val="1"/>
        <c:lblAlgn val="ctr"/>
        <c:lblOffset val="100"/>
        <c:noMultiLvlLbl val="0"/>
      </c:catAx>
      <c:valAx>
        <c:axId val="177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79941"/>
        <c:axId val="46472685"/>
      </c:barChart>
      <c:catAx>
        <c:axId val="4217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685"/>
        <c:auto val="1"/>
        <c:lblAlgn val="ctr"/>
        <c:lblOffset val="100"/>
        <c:noMultiLvlLbl val="0"/>
      </c:catAx>
      <c:valAx>
        <c:axId val="4647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4820"/>
        <c:axId val="44188885"/>
      </c:barChart>
      <c:catAx>
        <c:axId val="822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885"/>
        <c:auto val="1"/>
        <c:lblAlgn val="ctr"/>
        <c:lblOffset val="100"/>
        <c:noMultiLvlLbl val="0"/>
      </c:catAx>
      <c:valAx>
        <c:axId val="441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74490"/>
        <c:axId val="81129132"/>
      </c:barChart>
      <c:catAx>
        <c:axId val="3297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132"/>
        <c:auto val="1"/>
        <c:lblAlgn val="ctr"/>
        <c:lblOffset val="100"/>
        <c:noMultiLvlLbl val="0"/>
      </c:catAx>
      <c:valAx>
        <c:axId val="8112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