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2997"/>
        <c:axId val="80427301"/>
      </c:scatterChart>
      <c:valAx>
        <c:axId val="9022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301"/>
        <c:crossesAt val="0"/>
        <c:crossBetween val="midCat"/>
      </c:valAx>
      <c:valAx>
        <c:axId val="8042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60533"/>
        <c:axId val="58235568"/>
      </c:scatterChart>
      <c:valAx>
        <c:axId val="3666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568"/>
        <c:crossesAt val="0"/>
        <c:crossBetween val="midCat"/>
      </c:valAx>
      <c:valAx>
        <c:axId val="5823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85048"/>
        <c:axId val="60884406"/>
      </c:scatterChart>
      <c:valAx>
        <c:axId val="9928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406"/>
        <c:crossesAt val="0"/>
        <c:crossBetween val="midCat"/>
      </c:valAx>
      <c:valAx>
        <c:axId val="6088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5991"/>
        <c:axId val="53186168"/>
      </c:scatterChart>
      <c:valAx>
        <c:axId val="666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68"/>
        <c:crossesAt val="0"/>
        <c:crossBetween val="midCat"/>
      </c:valAx>
      <c:valAx>
        <c:axId val="5318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