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60888"/>
        <c:axId val="8484198"/>
      </c:barChart>
      <c:catAx>
        <c:axId val="7226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98"/>
        <c:auto val="1"/>
        <c:lblAlgn val="ctr"/>
        <c:lblOffset val="100"/>
        <c:noMultiLvlLbl val="0"/>
      </c:catAx>
      <c:valAx>
        <c:axId val="84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66562"/>
        <c:axId val="6964309"/>
      </c:barChart>
      <c:catAx>
        <c:axId val="972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09"/>
        <c:auto val="1"/>
        <c:lblAlgn val="ctr"/>
        <c:lblOffset val="100"/>
        <c:noMultiLvlLbl val="0"/>
      </c:catAx>
      <c:valAx>
        <c:axId val="696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42002"/>
        <c:axId val="69122331"/>
      </c:barChart>
      <c:catAx>
        <c:axId val="323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331"/>
        <c:auto val="1"/>
        <c:lblAlgn val="ctr"/>
        <c:lblOffset val="100"/>
        <c:noMultiLvlLbl val="0"/>
      </c:catAx>
      <c:valAx>
        <c:axId val="691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93381"/>
        <c:axId val="44061964"/>
      </c:barChart>
      <c:catAx>
        <c:axId val="699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964"/>
        <c:auto val="1"/>
        <c:lblAlgn val="ctr"/>
        <c:lblOffset val="100"/>
        <c:noMultiLvlLbl val="0"/>
      </c:catAx>
      <c:valAx>
        <c:axId val="440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01413"/>
        <c:axId val="58353858"/>
      </c:barChart>
      <c:catAx>
        <c:axId val="3650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858"/>
        <c:auto val="1"/>
        <c:lblAlgn val="ctr"/>
        <c:lblOffset val="100"/>
        <c:noMultiLvlLbl val="0"/>
      </c:catAx>
      <c:valAx>
        <c:axId val="583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15455"/>
        <c:axId val="66210092"/>
      </c:barChart>
      <c:catAx>
        <c:axId val="6151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092"/>
        <c:auto val="1"/>
        <c:lblAlgn val="ctr"/>
        <c:lblOffset val="100"/>
        <c:noMultiLvlLbl val="0"/>
      </c:catAx>
      <c:valAx>
        <c:axId val="662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6284"/>
        <c:axId val="34435060"/>
      </c:barChart>
      <c:catAx>
        <c:axId val="3451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060"/>
        <c:auto val="1"/>
        <c:lblAlgn val="ctr"/>
        <c:lblOffset val="100"/>
        <c:noMultiLvlLbl val="0"/>
      </c:catAx>
      <c:valAx>
        <c:axId val="3443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83160"/>
        <c:axId val="44641456"/>
      </c:barChart>
      <c:catAx>
        <c:axId val="6008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456"/>
        <c:auto val="1"/>
        <c:lblAlgn val="ctr"/>
        <c:lblOffset val="100"/>
        <c:noMultiLvlLbl val="0"/>
      </c:catAx>
      <c:valAx>
        <c:axId val="446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44287"/>
        <c:axId val="83365852"/>
      </c:barChart>
      <c:catAx>
        <c:axId val="4934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852"/>
        <c:auto val="1"/>
        <c:lblAlgn val="ctr"/>
        <c:lblOffset val="100"/>
        <c:noMultiLvlLbl val="0"/>
      </c:catAx>
      <c:valAx>
        <c:axId val="8336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34192"/>
        <c:axId val="66673109"/>
      </c:barChart>
      <c:catAx>
        <c:axId val="6243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109"/>
        <c:auto val="1"/>
        <c:lblAlgn val="ctr"/>
        <c:lblOffset val="100"/>
        <c:noMultiLvlLbl val="0"/>
      </c:catAx>
      <c:valAx>
        <c:axId val="6667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14001"/>
        <c:axId val="95816345"/>
      </c:barChart>
      <c:catAx>
        <c:axId val="816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345"/>
        <c:auto val="1"/>
        <c:lblAlgn val="ctr"/>
        <c:lblOffset val="100"/>
        <c:noMultiLvlLbl val="0"/>
      </c:catAx>
      <c:valAx>
        <c:axId val="958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47951"/>
        <c:axId val="17212724"/>
      </c:barChart>
      <c:catAx>
        <c:axId val="2114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724"/>
        <c:auto val="1"/>
        <c:lblAlgn val="ctr"/>
        <c:lblOffset val="100"/>
        <c:noMultiLvlLbl val="0"/>
      </c:catAx>
      <c:valAx>
        <c:axId val="1721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91489"/>
        <c:axId val="45031029"/>
      </c:barChart>
      <c:catAx>
        <c:axId val="1699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029"/>
        <c:auto val="1"/>
        <c:lblAlgn val="ctr"/>
        <c:lblOffset val="100"/>
        <c:noMultiLvlLbl val="0"/>
      </c:catAx>
      <c:valAx>
        <c:axId val="450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6974"/>
        <c:axId val="93977857"/>
      </c:barChart>
      <c:catAx>
        <c:axId val="120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857"/>
        <c:auto val="1"/>
        <c:lblAlgn val="ctr"/>
        <c:lblOffset val="100"/>
        <c:noMultiLvlLbl val="0"/>
      </c:catAx>
      <c:valAx>
        <c:axId val="9397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47662"/>
        <c:axId val="70561824"/>
      </c:barChart>
      <c:catAx>
        <c:axId val="1484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824"/>
        <c:auto val="1"/>
        <c:lblAlgn val="ctr"/>
        <c:lblOffset val="100"/>
        <c:noMultiLvlLbl val="0"/>
      </c:catAx>
      <c:valAx>
        <c:axId val="705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01760"/>
        <c:axId val="43495205"/>
      </c:barChart>
      <c:catAx>
        <c:axId val="6270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205"/>
        <c:auto val="1"/>
        <c:lblAlgn val="ctr"/>
        <c:lblOffset val="100"/>
        <c:noMultiLvlLbl val="0"/>
      </c:catAx>
      <c:valAx>
        <c:axId val="434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15753"/>
        <c:axId val="30516596"/>
      </c:barChart>
      <c:catAx>
        <c:axId val="9241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596"/>
        <c:auto val="1"/>
        <c:lblAlgn val="ctr"/>
        <c:lblOffset val="100"/>
        <c:noMultiLvlLbl val="0"/>
      </c:catAx>
      <c:valAx>
        <c:axId val="305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28379"/>
        <c:axId val="73531989"/>
      </c:barChart>
      <c:catAx>
        <c:axId val="2312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989"/>
        <c:auto val="1"/>
        <c:lblAlgn val="ctr"/>
        <c:lblOffset val="100"/>
        <c:noMultiLvlLbl val="0"/>
      </c:catAx>
      <c:valAx>
        <c:axId val="7353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