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32284"/>
        <c:axId val="63196514"/>
      </c:scatterChart>
      <c:valAx>
        <c:axId val="21632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514"/>
        <c:crossesAt val="0"/>
        <c:crossBetween val="midCat"/>
      </c:valAx>
      <c:valAx>
        <c:axId val="63196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67614"/>
        <c:axId val="30286667"/>
      </c:scatterChart>
      <c:valAx>
        <c:axId val="84067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667"/>
        <c:crossesAt val="0"/>
        <c:crossBetween val="midCat"/>
      </c:valAx>
      <c:valAx>
        <c:axId val="30286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53883"/>
        <c:axId val="22315560"/>
      </c:scatterChart>
      <c:valAx>
        <c:axId val="20653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560"/>
        <c:crossesAt val="0"/>
        <c:crossBetween val="midCat"/>
      </c:valAx>
      <c:valAx>
        <c:axId val="22315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59035"/>
        <c:axId val="8417839"/>
      </c:scatterChart>
      <c:valAx>
        <c:axId val="14459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839"/>
        <c:crossesAt val="0"/>
        <c:crossBetween val="midCat"/>
      </c:valAx>
      <c:valAx>
        <c:axId val="8417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