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69455"/>
        <c:axId val="48858959"/>
      </c:scatterChart>
      <c:valAx>
        <c:axId val="882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59"/>
        <c:crossesAt val="0"/>
        <c:crossBetween val="midCat"/>
      </c:valAx>
      <c:valAx>
        <c:axId val="488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723404"/>
        <c:axId val="92311835"/>
      </c:barChart>
      <c:catAx>
        <c:axId val="697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835"/>
        <c:crossesAt val="0"/>
        <c:auto val="1"/>
        <c:lblAlgn val="ctr"/>
        <c:lblOffset val="100"/>
        <c:noMultiLvlLbl val="0"/>
      </c:catAx>
      <c:valAx>
        <c:axId val="923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52405"/>
        <c:axId val="5737148"/>
      </c:barChart>
      <c:catAx>
        <c:axId val="5645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8"/>
        <c:crossesAt val="0"/>
        <c:auto val="1"/>
        <c:lblAlgn val="ctr"/>
        <c:lblOffset val="100"/>
        <c:noMultiLvlLbl val="0"/>
      </c:catAx>
      <c:valAx>
        <c:axId val="57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05896"/>
        <c:axId val="40340425"/>
      </c:barChart>
      <c:catAx>
        <c:axId val="958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25"/>
        <c:crossesAt val="0"/>
        <c:auto val="1"/>
        <c:lblAlgn val="ctr"/>
        <c:lblOffset val="100"/>
        <c:noMultiLvlLbl val="0"/>
      </c:catAx>
      <c:valAx>
        <c:axId val="403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810365"/>
        <c:axId val="46322642"/>
      </c:areaChart>
      <c:catAx>
        <c:axId val="148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42"/>
        <c:crossesAt val="0"/>
        <c:auto val="1"/>
        <c:lblAlgn val="ctr"/>
        <c:lblOffset val="100"/>
        <c:noMultiLvlLbl val="0"/>
      </c:catAx>
      <c:valAx>
        <c:axId val="463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24480"/>
        <c:axId val="9236258"/>
      </c:areaChart>
      <c:catAx>
        <c:axId val="849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8"/>
        <c:crossesAt val="0"/>
        <c:auto val="1"/>
        <c:lblAlgn val="ctr"/>
        <c:lblOffset val="100"/>
        <c:noMultiLvlLbl val="0"/>
      </c:catAx>
      <c:valAx>
        <c:axId val="92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15936"/>
        <c:axId val="34929570"/>
      </c:areaChart>
      <c:catAx>
        <c:axId val="1361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70"/>
        <c:crossesAt val="0"/>
        <c:auto val="1"/>
        <c:lblAlgn val="ctr"/>
        <c:lblOffset val="100"/>
        <c:noMultiLvlLbl val="0"/>
      </c:catAx>
      <c:valAx>
        <c:axId val="349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9600"/>
        <c:axId val="89270812"/>
      </c:lineChart>
      <c:catAx>
        <c:axId val="6198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812"/>
        <c:crossesAt val="0"/>
        <c:auto val="1"/>
        <c:lblAlgn val="ctr"/>
        <c:lblOffset val="100"/>
        <c:noMultiLvlLbl val="0"/>
      </c:catAx>
      <c:valAx>
        <c:axId val="892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2061"/>
        <c:axId val="56748863"/>
      </c:lineChart>
      <c:catAx>
        <c:axId val="793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863"/>
        <c:crossesAt val="0"/>
        <c:auto val="1"/>
        <c:lblAlgn val="ctr"/>
        <c:lblOffset val="100"/>
        <c:noMultiLvlLbl val="0"/>
      </c:catAx>
      <c:valAx>
        <c:axId val="567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0682"/>
        <c:axId val="63682789"/>
      </c:lineChart>
      <c:catAx>
        <c:axId val="808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89"/>
        <c:crossesAt val="0"/>
        <c:auto val="1"/>
        <c:lblAlgn val="ctr"/>
        <c:lblOffset val="100"/>
        <c:noMultiLvlLbl val="0"/>
      </c:catAx>
      <c:valAx>
        <c:axId val="636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59552"/>
        <c:axId val="5919235"/>
      </c:scatterChart>
      <c:valAx>
        <c:axId val="427595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5"/>
        <c:crossesAt val="0"/>
        <c:crossBetween val="midCat"/>
      </c:valAx>
      <c:valAx>
        <c:axId val="59192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645"/>
        <c:axId val="3906415"/>
      </c:radarChart>
      <c:catAx>
        <c:axId val="996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15"/>
        <c:crossesAt val="0"/>
        <c:auto val="1"/>
        <c:lblAlgn val="ctr"/>
        <c:lblOffset val="100"/>
        <c:noMultiLvlLbl val="0"/>
      </c:catAx>
      <c:valAx>
        <c:axId val="3906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66327"/>
        <c:axId val="40969234"/>
      </c:radarChart>
      <c:catAx>
        <c:axId val="90366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234"/>
        <c:crossesAt val="0"/>
        <c:auto val="1"/>
        <c:lblAlgn val="ctr"/>
        <c:lblOffset val="100"/>
        <c:noMultiLvlLbl val="0"/>
      </c:catAx>
      <c:valAx>
        <c:axId val="40969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77032"/>
        <c:axId val="80637131"/>
      </c:radarChart>
      <c:catAx>
        <c:axId val="16677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131"/>
        <c:crossesAt val="0"/>
        <c:auto val="1"/>
        <c:lblAlgn val="ctr"/>
        <c:lblOffset val="100"/>
        <c:noMultiLvlLbl val="0"/>
      </c:catAx>
      <c:valAx>
        <c:axId val="80637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8296"/>
        <c:axId val="1156263"/>
      </c:lineChart>
      <c:catAx>
        <c:axId val="687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63"/>
        <c:crossesAt val="0"/>
        <c:auto val="1"/>
        <c:lblAlgn val="ctr"/>
        <c:lblOffset val="100"/>
        <c:noMultiLvlLbl val="0"/>
      </c:catAx>
      <c:valAx>
        <c:axId val="1156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62152"/>
        <c:axId val="32232380"/>
      </c:bubbleChart>
      <c:valAx>
        <c:axId val="301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80"/>
        <c:crossesAt val="0"/>
        <c:crossBetween val="midCat"/>
      </c:valAx>
      <c:valAx>
        <c:axId val="322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2650"/>
        <c:axId val="91015495"/>
      </c:lineChart>
      <c:catAx>
        <c:axId val="199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495"/>
        <c:crossesAt val="0"/>
        <c:auto val="1"/>
        <c:lblAlgn val="ctr"/>
        <c:lblOffset val="100"/>
        <c:noMultiLvlLbl val="0"/>
      </c:catAx>
      <c:valAx>
        <c:axId val="91015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2107"/>
        <c:axId val="18884165"/>
      </c:lineChart>
      <c:catAx>
        <c:axId val="115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165"/>
        <c:crossesAt val="0"/>
        <c:auto val="1"/>
        <c:lblAlgn val="ctr"/>
        <c:lblOffset val="100"/>
        <c:noMultiLvlLbl val="0"/>
      </c:catAx>
      <c:valAx>
        <c:axId val="18884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3158"/>
        <c:axId val="83443017"/>
      </c:lineChart>
      <c:catAx>
        <c:axId val="429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017"/>
        <c:crossesAt val="0"/>
        <c:auto val="1"/>
        <c:lblAlgn val="ctr"/>
        <c:lblOffset val="100"/>
        <c:noMultiLvlLbl val="0"/>
      </c:catAx>
      <c:valAx>
        <c:axId val="834430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2360"/>
        <c:axId val="64285108"/>
      </c:lineChart>
      <c:catAx>
        <c:axId val="623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08"/>
        <c:crossesAt val="0"/>
        <c:auto val="1"/>
        <c:lblAlgn val="ctr"/>
        <c:lblOffset val="100"/>
        <c:noMultiLvlLbl val="0"/>
      </c:catAx>
      <c:valAx>
        <c:axId val="64285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2073"/>
        <c:axId val="67414553"/>
      </c:lineChart>
      <c:catAx>
        <c:axId val="270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553"/>
        <c:crossesAt val="0"/>
        <c:auto val="1"/>
        <c:lblAlgn val="ctr"/>
        <c:lblOffset val="100"/>
        <c:noMultiLvlLbl val="0"/>
      </c:catAx>
      <c:valAx>
        <c:axId val="67414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0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8379"/>
        <c:axId val="51731036"/>
      </c:lineChart>
      <c:catAx>
        <c:axId val="5071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36"/>
        <c:crossesAt val="0"/>
        <c:auto val="1"/>
        <c:lblAlgn val="ctr"/>
        <c:lblOffset val="100"/>
        <c:noMultiLvlLbl val="0"/>
      </c:catAx>
      <c:valAx>
        <c:axId val="5173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7824"/>
        <c:axId val="98170134"/>
      </c:lineChart>
      <c:catAx>
        <c:axId val="629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134"/>
        <c:crossesAt val="0"/>
        <c:auto val="1"/>
        <c:lblAlgn val="ctr"/>
        <c:lblOffset val="100"/>
        <c:noMultiLvlLbl val="0"/>
      </c:catAx>
      <c:valAx>
        <c:axId val="9817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2440"/>
        <c:axId val="9853080"/>
      </c:lineChart>
      <c:catAx>
        <c:axId val="771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0"/>
        <c:crossesAt val="0"/>
        <c:auto val="1"/>
        <c:lblAlgn val="ctr"/>
        <c:lblOffset val="100"/>
        <c:noMultiLvlLbl val="0"/>
      </c:catAx>
      <c:valAx>
        <c:axId val="9853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4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89115"/>
        <c:axId val="13757106"/>
      </c:barChart>
      <c:catAx>
        <c:axId val="254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06"/>
        <c:auto val="1"/>
        <c:lblAlgn val="ctr"/>
        <c:lblOffset val="100"/>
        <c:noMultiLvlLbl val="0"/>
      </c:catAx>
      <c:valAx>
        <c:axId val="13757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54211"/>
        <c:axId val="66509399"/>
      </c:bubbleChart>
      <c:valAx>
        <c:axId val="1865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99"/>
        <c:crossesAt val="0"/>
        <c:crossBetween val="midCat"/>
      </c:valAx>
      <c:valAx>
        <c:axId val="665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3640"/>
        <c:axId val="5706313"/>
      </c:areaChart>
      <c:catAx>
        <c:axId val="83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13"/>
        <c:auto val="1"/>
        <c:lblAlgn val="ctr"/>
        <c:lblOffset val="100"/>
        <c:noMultiLvlLbl val="0"/>
      </c:catAx>
      <c:valAx>
        <c:axId val="5706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576025"/>
        <c:axId val="9264987"/>
      </c:radarChart>
      <c:catAx>
        <c:axId val="515760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987"/>
        <c:auto val="1"/>
        <c:lblAlgn val="ctr"/>
        <c:lblOffset val="100"/>
        <c:noMultiLvlLbl val="0"/>
      </c:catAx>
      <c:valAx>
        <c:axId val="9264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8193"/>
        <c:axId val="96344899"/>
      </c:lineChart>
      <c:catAx>
        <c:axId val="301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899"/>
        <c:auto val="1"/>
        <c:lblAlgn val="ctr"/>
        <c:lblOffset val="100"/>
        <c:noMultiLvlLbl val="0"/>
      </c:catAx>
      <c:valAx>
        <c:axId val="96344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25222"/>
        <c:axId val="53335901"/>
      </c:bubbleChart>
      <c:valAx>
        <c:axId val="12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901"/>
        <c:crossesAt val="0"/>
        <c:crossBetween val="midCat"/>
      </c:valAx>
      <c:valAx>
        <c:axId val="533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279092"/>
        <c:axId val="5162745"/>
      </c:scatterChart>
      <c:valAx>
        <c:axId val="652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5"/>
        <c:crossesAt val="0"/>
        <c:crossBetween val="midCat"/>
      </c:valAx>
      <c:valAx>
        <c:axId val="5162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5966"/>
        <c:axId val="78175108"/>
      </c:lineChart>
      <c:catAx>
        <c:axId val="955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108"/>
        <c:crossesAt val="0"/>
        <c:auto val="1"/>
        <c:lblAlgn val="ctr"/>
        <c:lblOffset val="100"/>
        <c:noMultiLvlLbl val="0"/>
      </c:catAx>
      <c:valAx>
        <c:axId val="78175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75119"/>
        <c:axId val="96197580"/>
      </c:barChart>
      <c:catAx>
        <c:axId val="540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580"/>
        <c:crossesAt val="0"/>
        <c:auto val="1"/>
        <c:lblAlgn val="ctr"/>
        <c:lblOffset val="100"/>
        <c:noMultiLvlLbl val="0"/>
      </c:catAx>
      <c:valAx>
        <c:axId val="96197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653160"/>
        <c:axId val="36503665"/>
      </c:areaChart>
      <c:catAx>
        <c:axId val="3465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665"/>
        <c:crossesAt val="0"/>
        <c:auto val="1"/>
        <c:lblAlgn val="ctr"/>
        <c:lblOffset val="100"/>
        <c:noMultiLvlLbl val="0"/>
      </c:catAx>
      <c:valAx>
        <c:axId val="36503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066303"/>
        <c:axId val="93614215"/>
      </c:barChart>
      <c:catAx>
        <c:axId val="8506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15"/>
        <c:crossesAt val="0"/>
        <c:auto val="1"/>
        <c:lblAlgn val="ctr"/>
        <c:lblOffset val="100"/>
        <c:noMultiLvlLbl val="0"/>
      </c:catAx>
      <c:valAx>
        <c:axId val="936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02977"/>
        <c:axId val="30005147"/>
      </c:bubbleChart>
      <c:valAx>
        <c:axId val="838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147"/>
        <c:crossesAt val="0"/>
        <c:crossBetween val="midCat"/>
      </c:valAx>
      <c:valAx>
        <c:axId val="300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64546"/>
        <c:axId val="51822506"/>
      </c:bubbleChart>
      <c:valAx>
        <c:axId val="379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506"/>
        <c:crossesAt val="0"/>
        <c:crossBetween val="midCat"/>
      </c:valAx>
      <c:valAx>
        <c:axId val="518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82797"/>
        <c:axId val="57937494"/>
      </c:barChart>
      <c:catAx>
        <c:axId val="5068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494"/>
        <c:crossesAt val="0"/>
        <c:auto val="1"/>
        <c:lblAlgn val="ctr"/>
        <c:lblOffset val="100"/>
        <c:noMultiLvlLbl val="0"/>
      </c:catAx>
      <c:valAx>
        <c:axId val="579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6832"/>
        <c:axId val="30428874"/>
      </c:barChart>
      <c:catAx>
        <c:axId val="5576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874"/>
        <c:crossesAt val="0"/>
        <c:auto val="1"/>
        <c:lblAlgn val="ctr"/>
        <c:lblOffset val="100"/>
        <c:noMultiLvlLbl val="0"/>
      </c:catAx>
      <c:valAx>
        <c:axId val="304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98763"/>
        <c:axId val="20339116"/>
      </c:barChart>
      <c:catAx>
        <c:axId val="117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116"/>
        <c:crossesAt val="0"/>
        <c:auto val="1"/>
        <c:lblAlgn val="ctr"/>
        <c:lblOffset val="100"/>
        <c:noMultiLvlLbl val="0"/>
      </c:catAx>
      <c:valAx>
        <c:axId val="203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