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1920455"/>
        <c:axId val="41809507"/>
      </c:scatterChart>
      <c:valAx>
        <c:axId val="21920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9507"/>
        <c:crossesAt val="0"/>
        <c:crossBetween val="midCat"/>
      </c:valAx>
      <c:valAx>
        <c:axId val="4180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04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