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685272"/>
        <c:axId val="47988902"/>
      </c:scatterChart>
      <c:valAx>
        <c:axId val="586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902"/>
        <c:crossesAt val="0"/>
        <c:crossBetween val="midCat"/>
      </c:valAx>
      <c:valAx>
        <c:axId val="479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9347"/>
        <c:axId val="44253472"/>
      </c:lineChart>
      <c:catAx>
        <c:axId val="221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472"/>
        <c:crossesAt val="0"/>
        <c:auto val="1"/>
        <c:lblAlgn val="ctr"/>
        <c:lblOffset val="100"/>
        <c:noMultiLvlLbl val="0"/>
      </c:catAx>
      <c:valAx>
        <c:axId val="442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