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961067"/>
        <c:axId val="88686883"/>
      </c:barChart>
      <c:catAx>
        <c:axId val="99961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86883"/>
        <c:auto val="1"/>
        <c:lblAlgn val="ctr"/>
        <c:lblOffset val="100"/>
        <c:noMultiLvlLbl val="0"/>
      </c:catAx>
      <c:valAx>
        <c:axId val="886868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610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506107"/>
        <c:axId val="61773339"/>
      </c:barChart>
      <c:catAx>
        <c:axId val="52506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73339"/>
        <c:auto val="1"/>
        <c:lblAlgn val="ctr"/>
        <c:lblOffset val="100"/>
        <c:noMultiLvlLbl val="0"/>
      </c:catAx>
      <c:valAx>
        <c:axId val="61773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061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42367"/>
        <c:axId val="91158787"/>
      </c:barChart>
      <c:catAx>
        <c:axId val="3842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58787"/>
        <c:auto val="1"/>
        <c:lblAlgn val="ctr"/>
        <c:lblOffset val="100"/>
        <c:noMultiLvlLbl val="0"/>
      </c:catAx>
      <c:valAx>
        <c:axId val="91158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23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37650"/>
        <c:axId val="58158823"/>
      </c:barChart>
      <c:catAx>
        <c:axId val="9837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58823"/>
        <c:auto val="1"/>
        <c:lblAlgn val="ctr"/>
        <c:lblOffset val="100"/>
        <c:noMultiLvlLbl val="0"/>
      </c:catAx>
      <c:valAx>
        <c:axId val="58158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76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