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5933"/>
        <c:axId val="64864836"/>
      </c:lineChart>
      <c:catAx>
        <c:axId val="4774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4836"/>
        <c:crossesAt val="0"/>
        <c:auto val="1"/>
        <c:lblAlgn val="ctr"/>
        <c:lblOffset val="100"/>
        <c:noMultiLvlLbl val="0"/>
      </c:catAx>
      <c:valAx>
        <c:axId val="6486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1725"/>
        <c:axId val="25990230"/>
      </c:lineChart>
      <c:catAx>
        <c:axId val="9275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0230"/>
        <c:crossesAt val="0"/>
        <c:auto val="1"/>
        <c:lblAlgn val="ctr"/>
        <c:lblOffset val="100"/>
        <c:noMultiLvlLbl val="0"/>
      </c:catAx>
      <c:valAx>
        <c:axId val="2599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75063"/>
        <c:axId val="60198816"/>
      </c:barChart>
      <c:catAx>
        <c:axId val="807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8816"/>
        <c:crossesAt val="0"/>
        <c:auto val="1"/>
        <c:lblAlgn val="ctr"/>
        <c:lblOffset val="100"/>
        <c:noMultiLvlLbl val="0"/>
      </c:catAx>
      <c:valAx>
        <c:axId val="6019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222551"/>
        <c:axId val="71313189"/>
        <c:axId val="7334035"/>
      </c:bar3DChart>
      <c:catAx>
        <c:axId val="6322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3189"/>
        <c:crossesAt val="0"/>
        <c:auto val="1"/>
        <c:lblAlgn val="ctr"/>
        <c:lblOffset val="100"/>
        <c:noMultiLvlLbl val="0"/>
      </c:catAx>
      <c:valAx>
        <c:axId val="7131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22551"/>
        <c:crossesAt val="1"/>
        <c:crossBetween val="midCat"/>
      </c:valAx>
      <c:serAx>
        <c:axId val="73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31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900089"/>
        <c:axId val="86493908"/>
      </c:scatterChart>
      <c:valAx>
        <c:axId val="969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3908"/>
        <c:crossesAt val="0"/>
        <c:crossBetween val="midCat"/>
      </c:valAx>
      <c:valAx>
        <c:axId val="8649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0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94598"/>
        <c:axId val="9696902"/>
      </c:scatterChart>
      <c:valAx>
        <c:axId val="60294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902"/>
        <c:crossesAt val="0"/>
        <c:crossBetween val="midCat"/>
        <c:majorUnit val="30"/>
        <c:minorUnit val="30"/>
      </c:valAx>
      <c:valAx>
        <c:axId val="9696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45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304361"/>
        <c:axId val="87981236"/>
      </c:scatterChart>
      <c:valAx>
        <c:axId val="94304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1236"/>
        <c:crossesAt val="0"/>
        <c:crossBetween val="midCat"/>
        <c:majorUnit val="30"/>
        <c:minorUnit val="30"/>
      </c:valAx>
      <c:valAx>
        <c:axId val="87981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043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