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15635"/>
        <c:axId val="48485824"/>
      </c:barChart>
      <c:catAx>
        <c:axId val="87515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5824"/>
        <c:auto val="1"/>
        <c:lblAlgn val="ctr"/>
        <c:lblOffset val="100"/>
        <c:noMultiLvlLbl val="0"/>
      </c:catAx>
      <c:valAx>
        <c:axId val="484858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15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882769"/>
        <c:axId val="66966653"/>
      </c:barChart>
      <c:catAx>
        <c:axId val="21882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66653"/>
        <c:auto val="1"/>
        <c:lblAlgn val="ctr"/>
        <c:lblOffset val="100"/>
        <c:noMultiLvlLbl val="0"/>
      </c:catAx>
      <c:valAx>
        <c:axId val="66966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82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497243"/>
        <c:axId val="23353648"/>
      </c:barChart>
      <c:catAx>
        <c:axId val="88497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3648"/>
        <c:auto val="1"/>
        <c:lblAlgn val="ctr"/>
        <c:lblOffset val="100"/>
        <c:noMultiLvlLbl val="0"/>
      </c:catAx>
      <c:valAx>
        <c:axId val="23353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72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408418"/>
        <c:axId val="59591427"/>
      </c:barChart>
      <c:catAx>
        <c:axId val="18408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1427"/>
        <c:auto val="1"/>
        <c:lblAlgn val="ctr"/>
        <c:lblOffset val="100"/>
        <c:noMultiLvlLbl val="0"/>
      </c:catAx>
      <c:valAx>
        <c:axId val="59591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8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