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6381239"/>
        <c:axId val="87804611"/>
      </c:scatterChart>
      <c:valAx>
        <c:axId val="3638123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611"/>
        <c:crossesAt val="0"/>
        <c:crossBetween val="midCat"/>
      </c:valAx>
      <c:valAx>
        <c:axId val="8780461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23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