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3310"/>
        <c:axId val="11447150"/>
      </c:lineChart>
      <c:catAx>
        <c:axId val="3883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7150"/>
        <c:crossesAt val="0"/>
        <c:auto val="1"/>
        <c:lblAlgn val="ctr"/>
        <c:lblOffset val="100"/>
        <c:noMultiLvlLbl val="0"/>
      </c:catAx>
      <c:valAx>
        <c:axId val="11447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8937"/>
        <c:axId val="15786490"/>
      </c:lineChart>
      <c:catAx>
        <c:axId val="4635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6490"/>
        <c:crossesAt val="0"/>
        <c:auto val="1"/>
        <c:lblAlgn val="ctr"/>
        <c:lblOffset val="100"/>
        <c:noMultiLvlLbl val="0"/>
      </c:catAx>
      <c:valAx>
        <c:axId val="1578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960407"/>
        <c:axId val="94100301"/>
      </c:barChart>
      <c:catAx>
        <c:axId val="919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0301"/>
        <c:crossesAt val="0"/>
        <c:auto val="1"/>
        <c:lblAlgn val="ctr"/>
        <c:lblOffset val="100"/>
        <c:noMultiLvlLbl val="0"/>
      </c:catAx>
      <c:valAx>
        <c:axId val="9410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68847"/>
        <c:axId val="36845772"/>
        <c:axId val="38280221"/>
      </c:bar3DChart>
      <c:catAx>
        <c:axId val="1176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5772"/>
        <c:crossesAt val="0"/>
        <c:auto val="1"/>
        <c:lblAlgn val="ctr"/>
        <c:lblOffset val="100"/>
        <c:noMultiLvlLbl val="0"/>
      </c:catAx>
      <c:valAx>
        <c:axId val="3684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8847"/>
        <c:crossesAt val="1"/>
        <c:crossBetween val="midCat"/>
      </c:valAx>
      <c:serAx>
        <c:axId val="3828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57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36476"/>
        <c:axId val="78904880"/>
      </c:scatterChart>
      <c:valAx>
        <c:axId val="9203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880"/>
        <c:crossesAt val="0"/>
        <c:crossBetween val="midCat"/>
      </c:valAx>
      <c:valAx>
        <c:axId val="7890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6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7616"/>
        <c:axId val="20109046"/>
      </c:scatterChart>
      <c:valAx>
        <c:axId val="5507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9046"/>
        <c:crossesAt val="0"/>
        <c:crossBetween val="midCat"/>
        <c:majorUnit val="30"/>
        <c:minorUnit val="30"/>
      </c:valAx>
      <c:valAx>
        <c:axId val="20109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85381"/>
        <c:axId val="78812637"/>
      </c:scatterChart>
      <c:valAx>
        <c:axId val="41885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2637"/>
        <c:crossesAt val="0"/>
        <c:crossBetween val="midCat"/>
        <c:majorUnit val="30"/>
        <c:minorUnit val="30"/>
      </c:valAx>
      <c:valAx>
        <c:axId val="788126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53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