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742567"/>
        <c:axId val="6675176"/>
      </c:barChart>
      <c:catAx>
        <c:axId val="15742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5176"/>
        <c:crossesAt val="0"/>
        <c:auto val="1"/>
        <c:lblAlgn val="ctr"/>
        <c:lblOffset val="100"/>
        <c:noMultiLvlLbl val="0"/>
      </c:catAx>
      <c:valAx>
        <c:axId val="66751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425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126709"/>
        <c:axId val="61404047"/>
      </c:barChart>
      <c:catAx>
        <c:axId val="90126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04047"/>
        <c:crossesAt val="0"/>
        <c:auto val="1"/>
        <c:lblAlgn val="ctr"/>
        <c:lblOffset val="100"/>
        <c:noMultiLvlLbl val="0"/>
      </c:catAx>
      <c:valAx>
        <c:axId val="614040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267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423118"/>
        <c:axId val="25309776"/>
      </c:barChart>
      <c:catAx>
        <c:axId val="57423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09776"/>
        <c:crossesAt val="0"/>
        <c:auto val="1"/>
        <c:lblAlgn val="ctr"/>
        <c:lblOffset val="100"/>
        <c:noMultiLvlLbl val="0"/>
      </c:catAx>
      <c:valAx>
        <c:axId val="253097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231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986237"/>
        <c:axId val="91469082"/>
      </c:barChart>
      <c:catAx>
        <c:axId val="51986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69082"/>
        <c:crossesAt val="0"/>
        <c:auto val="1"/>
        <c:lblAlgn val="ctr"/>
        <c:lblOffset val="100"/>
        <c:noMultiLvlLbl val="0"/>
      </c:catAx>
      <c:valAx>
        <c:axId val="914690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862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330736"/>
        <c:axId val="88513921"/>
      </c:barChart>
      <c:catAx>
        <c:axId val="17330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13921"/>
        <c:crossesAt val="0"/>
        <c:auto val="1"/>
        <c:lblAlgn val="ctr"/>
        <c:lblOffset val="100"/>
        <c:noMultiLvlLbl val="0"/>
      </c:catAx>
      <c:valAx>
        <c:axId val="885139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307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954718"/>
        <c:axId val="18263289"/>
      </c:barChart>
      <c:catAx>
        <c:axId val="49954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63289"/>
        <c:crossesAt val="0"/>
        <c:auto val="1"/>
        <c:lblAlgn val="ctr"/>
        <c:lblOffset val="100"/>
        <c:noMultiLvlLbl val="0"/>
      </c:catAx>
      <c:valAx>
        <c:axId val="182632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547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289540"/>
        <c:axId val="53415269"/>
      </c:barChart>
      <c:catAx>
        <c:axId val="792895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415269"/>
        <c:crossesAt val="0"/>
        <c:auto val="1"/>
        <c:lblAlgn val="ctr"/>
        <c:lblOffset val="100"/>
        <c:noMultiLvlLbl val="0"/>
      </c:catAx>
      <c:valAx>
        <c:axId val="534152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895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