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043262"/>
        <c:axId val="42336634"/>
      </c:barChart>
      <c:catAx>
        <c:axId val="77043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36634"/>
        <c:crossesAt val="0"/>
        <c:auto val="1"/>
        <c:lblAlgn val="ctr"/>
        <c:lblOffset val="100"/>
        <c:noMultiLvlLbl val="0"/>
      </c:catAx>
      <c:valAx>
        <c:axId val="423366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432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884951"/>
        <c:axId val="32129909"/>
      </c:barChart>
      <c:catAx>
        <c:axId val="87884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29909"/>
        <c:crossesAt val="0"/>
        <c:auto val="1"/>
        <c:lblAlgn val="ctr"/>
        <c:lblOffset val="100"/>
        <c:noMultiLvlLbl val="0"/>
      </c:catAx>
      <c:valAx>
        <c:axId val="321299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849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214098"/>
        <c:axId val="21458563"/>
      </c:barChart>
      <c:catAx>
        <c:axId val="97214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58563"/>
        <c:crossesAt val="0"/>
        <c:auto val="1"/>
        <c:lblAlgn val="ctr"/>
        <c:lblOffset val="100"/>
        <c:noMultiLvlLbl val="0"/>
      </c:catAx>
      <c:valAx>
        <c:axId val="214585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140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973043"/>
        <c:axId val="72250879"/>
      </c:barChart>
      <c:catAx>
        <c:axId val="23973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50879"/>
        <c:crossesAt val="0"/>
        <c:auto val="1"/>
        <c:lblAlgn val="ctr"/>
        <c:lblOffset val="100"/>
        <c:noMultiLvlLbl val="0"/>
      </c:catAx>
      <c:valAx>
        <c:axId val="722508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730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165766"/>
        <c:axId val="31399907"/>
      </c:barChart>
      <c:catAx>
        <c:axId val="58165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99907"/>
        <c:crossesAt val="0"/>
        <c:auto val="1"/>
        <c:lblAlgn val="ctr"/>
        <c:lblOffset val="100"/>
        <c:noMultiLvlLbl val="0"/>
      </c:catAx>
      <c:valAx>
        <c:axId val="313999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657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675023"/>
        <c:axId val="36144964"/>
      </c:barChart>
      <c:catAx>
        <c:axId val="33675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44964"/>
        <c:crossesAt val="0"/>
        <c:auto val="1"/>
        <c:lblAlgn val="ctr"/>
        <c:lblOffset val="100"/>
        <c:noMultiLvlLbl val="0"/>
      </c:catAx>
      <c:valAx>
        <c:axId val="361449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750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729195"/>
        <c:axId val="25927251"/>
      </c:barChart>
      <c:catAx>
        <c:axId val="677291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927251"/>
        <c:crossesAt val="0"/>
        <c:auto val="1"/>
        <c:lblAlgn val="ctr"/>
        <c:lblOffset val="100"/>
        <c:noMultiLvlLbl val="0"/>
      </c:catAx>
      <c:valAx>
        <c:axId val="259272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291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