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3682"/>
        <c:axId val="28843401"/>
      </c:barChart>
      <c:catAx>
        <c:axId val="71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401"/>
        <c:auto val="1"/>
        <c:lblAlgn val="ctr"/>
        <c:lblOffset val="100"/>
        <c:noMultiLvlLbl val="0"/>
      </c:catAx>
      <c:valAx>
        <c:axId val="288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43880"/>
        <c:axId val="67505555"/>
      </c:barChart>
      <c:catAx>
        <c:axId val="227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55"/>
        <c:auto val="1"/>
        <c:lblAlgn val="ctr"/>
        <c:lblOffset val="100"/>
        <c:noMultiLvlLbl val="0"/>
      </c:catAx>
      <c:valAx>
        <c:axId val="675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90585"/>
        <c:axId val="28010053"/>
      </c:barChart>
      <c:catAx>
        <c:axId val="633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053"/>
        <c:auto val="1"/>
        <c:lblAlgn val="ctr"/>
        <c:lblOffset val="100"/>
        <c:noMultiLvlLbl val="0"/>
      </c:catAx>
      <c:valAx>
        <c:axId val="280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33833"/>
        <c:axId val="28696569"/>
      </c:barChart>
      <c:catAx>
        <c:axId val="415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569"/>
        <c:auto val="1"/>
        <c:lblAlgn val="ctr"/>
        <c:lblOffset val="100"/>
        <c:noMultiLvlLbl val="0"/>
      </c:catAx>
      <c:valAx>
        <c:axId val="286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7436"/>
        <c:axId val="95667008"/>
      </c:barChart>
      <c:catAx>
        <c:axId val="309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008"/>
        <c:auto val="1"/>
        <c:lblAlgn val="ctr"/>
        <c:lblOffset val="100"/>
        <c:noMultiLvlLbl val="0"/>
      </c:catAx>
      <c:valAx>
        <c:axId val="956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59368"/>
        <c:axId val="9093501"/>
      </c:barChart>
      <c:catAx>
        <c:axId val="270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01"/>
        <c:auto val="1"/>
        <c:lblAlgn val="ctr"/>
        <c:lblOffset val="100"/>
        <c:noMultiLvlLbl val="0"/>
      </c:catAx>
      <c:valAx>
        <c:axId val="909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3430"/>
        <c:axId val="77245884"/>
      </c:barChart>
      <c:catAx>
        <c:axId val="237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884"/>
        <c:auto val="1"/>
        <c:lblAlgn val="ctr"/>
        <c:lblOffset val="100"/>
        <c:noMultiLvlLbl val="0"/>
      </c:catAx>
      <c:valAx>
        <c:axId val="772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49409"/>
        <c:axId val="56277985"/>
      </c:barChart>
      <c:catAx>
        <c:axId val="875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985"/>
        <c:auto val="1"/>
        <c:lblAlgn val="ctr"/>
        <c:lblOffset val="100"/>
        <c:noMultiLvlLbl val="0"/>
      </c:catAx>
      <c:valAx>
        <c:axId val="562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0444"/>
        <c:axId val="73030246"/>
      </c:barChart>
      <c:catAx>
        <c:axId val="597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46"/>
        <c:auto val="1"/>
        <c:lblAlgn val="ctr"/>
        <c:lblOffset val="100"/>
        <c:noMultiLvlLbl val="0"/>
      </c:catAx>
      <c:valAx>
        <c:axId val="730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81870"/>
        <c:axId val="29083418"/>
      </c:barChart>
      <c:catAx>
        <c:axId val="266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18"/>
        <c:auto val="1"/>
        <c:lblAlgn val="ctr"/>
        <c:lblOffset val="100"/>
        <c:noMultiLvlLbl val="0"/>
      </c:catAx>
      <c:valAx>
        <c:axId val="290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3636"/>
        <c:axId val="44818603"/>
      </c:barChart>
      <c:catAx>
        <c:axId val="8977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603"/>
        <c:auto val="1"/>
        <c:lblAlgn val="ctr"/>
        <c:lblOffset val="100"/>
        <c:noMultiLvlLbl val="0"/>
      </c:catAx>
      <c:valAx>
        <c:axId val="448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2166"/>
        <c:axId val="91517773"/>
      </c:barChart>
      <c:catAx>
        <c:axId val="97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73"/>
        <c:auto val="1"/>
        <c:lblAlgn val="ctr"/>
        <c:lblOffset val="100"/>
        <c:noMultiLvlLbl val="0"/>
      </c:catAx>
      <c:valAx>
        <c:axId val="9151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50841"/>
        <c:axId val="40233733"/>
      </c:barChart>
      <c:catAx>
        <c:axId val="908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733"/>
        <c:auto val="1"/>
        <c:lblAlgn val="ctr"/>
        <c:lblOffset val="100"/>
        <c:noMultiLvlLbl val="0"/>
      </c:catAx>
      <c:valAx>
        <c:axId val="402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9469"/>
        <c:axId val="49055536"/>
      </c:barChart>
      <c:catAx>
        <c:axId val="762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36"/>
        <c:auto val="1"/>
        <c:lblAlgn val="ctr"/>
        <c:lblOffset val="100"/>
        <c:noMultiLvlLbl val="0"/>
      </c:catAx>
      <c:valAx>
        <c:axId val="490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51310"/>
        <c:axId val="37163161"/>
      </c:barChart>
      <c:catAx>
        <c:axId val="238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61"/>
        <c:auto val="1"/>
        <c:lblAlgn val="ctr"/>
        <c:lblOffset val="100"/>
        <c:noMultiLvlLbl val="0"/>
      </c:catAx>
      <c:valAx>
        <c:axId val="371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8069"/>
        <c:axId val="15352752"/>
      </c:barChart>
      <c:catAx>
        <c:axId val="4087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752"/>
        <c:auto val="1"/>
        <c:lblAlgn val="ctr"/>
        <c:lblOffset val="100"/>
        <c:noMultiLvlLbl val="0"/>
      </c:catAx>
      <c:valAx>
        <c:axId val="153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0870"/>
        <c:axId val="43105986"/>
      </c:barChart>
      <c:catAx>
        <c:axId val="89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986"/>
        <c:auto val="1"/>
        <c:lblAlgn val="ctr"/>
        <c:lblOffset val="100"/>
        <c:noMultiLvlLbl val="0"/>
      </c:catAx>
      <c:valAx>
        <c:axId val="431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6836"/>
        <c:axId val="65296129"/>
      </c:barChart>
      <c:catAx>
        <c:axId val="896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129"/>
        <c:auto val="1"/>
        <c:lblAlgn val="ctr"/>
        <c:lblOffset val="100"/>
        <c:noMultiLvlLbl val="0"/>
      </c:catAx>
      <c:valAx>
        <c:axId val="652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