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38578"/>
        <c:axId val="46750946"/>
      </c:scatterChart>
      <c:valAx>
        <c:axId val="9673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946"/>
        <c:crossesAt val="0"/>
        <c:crossBetween val="midCat"/>
      </c:valAx>
      <c:valAx>
        <c:axId val="4675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45344"/>
        <c:axId val="62848625"/>
      </c:scatterChart>
      <c:valAx>
        <c:axId val="4444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625"/>
        <c:crossesAt val="0"/>
        <c:crossBetween val="midCat"/>
      </c:valAx>
      <c:valAx>
        <c:axId val="6284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50841"/>
        <c:axId val="61166746"/>
      </c:scatterChart>
      <c:valAx>
        <c:axId val="5095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746"/>
        <c:crossesAt val="0"/>
        <c:crossBetween val="midCat"/>
      </c:valAx>
      <c:valAx>
        <c:axId val="6116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42524"/>
        <c:axId val="67609184"/>
      </c:scatterChart>
      <c:valAx>
        <c:axId val="1834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184"/>
        <c:crossesAt val="0"/>
        <c:crossBetween val="midCat"/>
      </c:valAx>
      <c:valAx>
        <c:axId val="6760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