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20694"/>
        <c:axId val="74311405"/>
      </c:barChart>
      <c:catAx>
        <c:axId val="248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405"/>
        <c:auto val="1"/>
        <c:lblAlgn val="ctr"/>
        <c:lblOffset val="100"/>
        <c:noMultiLvlLbl val="0"/>
      </c:catAx>
      <c:valAx>
        <c:axId val="743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21112"/>
        <c:axId val="40220196"/>
      </c:barChart>
      <c:catAx>
        <c:axId val="9162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96"/>
        <c:auto val="1"/>
        <c:lblAlgn val="ctr"/>
        <c:lblOffset val="100"/>
        <c:noMultiLvlLbl val="0"/>
      </c:catAx>
      <c:valAx>
        <c:axId val="402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83017"/>
        <c:axId val="43571746"/>
      </c:barChart>
      <c:catAx>
        <c:axId val="164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746"/>
        <c:auto val="1"/>
        <c:lblAlgn val="ctr"/>
        <c:lblOffset val="100"/>
        <c:noMultiLvlLbl val="0"/>
      </c:catAx>
      <c:valAx>
        <c:axId val="435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69167"/>
        <c:axId val="40369942"/>
      </c:barChart>
      <c:catAx>
        <c:axId val="6246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942"/>
        <c:auto val="1"/>
        <c:lblAlgn val="ctr"/>
        <c:lblOffset val="100"/>
        <c:noMultiLvlLbl val="0"/>
      </c:catAx>
      <c:valAx>
        <c:axId val="403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9619"/>
        <c:axId val="7417862"/>
      </c:barChart>
      <c:catAx>
        <c:axId val="845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62"/>
        <c:auto val="1"/>
        <c:lblAlgn val="ctr"/>
        <c:lblOffset val="100"/>
        <c:noMultiLvlLbl val="0"/>
      </c:catAx>
      <c:valAx>
        <c:axId val="74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6918"/>
        <c:axId val="24524330"/>
      </c:barChart>
      <c:catAx>
        <c:axId val="947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330"/>
        <c:auto val="1"/>
        <c:lblAlgn val="ctr"/>
        <c:lblOffset val="100"/>
        <c:noMultiLvlLbl val="0"/>
      </c:catAx>
      <c:valAx>
        <c:axId val="245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487"/>
        <c:axId val="81254494"/>
      </c:barChart>
      <c:catAx>
        <c:axId val="501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94"/>
        <c:auto val="1"/>
        <c:lblAlgn val="ctr"/>
        <c:lblOffset val="100"/>
        <c:noMultiLvlLbl val="0"/>
      </c:catAx>
      <c:valAx>
        <c:axId val="812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80622"/>
        <c:axId val="70581270"/>
      </c:barChart>
      <c:catAx>
        <c:axId val="294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70"/>
        <c:auto val="1"/>
        <c:lblAlgn val="ctr"/>
        <c:lblOffset val="100"/>
        <c:noMultiLvlLbl val="0"/>
      </c:catAx>
      <c:valAx>
        <c:axId val="705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53430"/>
        <c:axId val="94229082"/>
      </c:barChart>
      <c:catAx>
        <c:axId val="970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082"/>
        <c:auto val="1"/>
        <c:lblAlgn val="ctr"/>
        <c:lblOffset val="100"/>
        <c:noMultiLvlLbl val="0"/>
      </c:catAx>
      <c:valAx>
        <c:axId val="942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4843"/>
        <c:axId val="18220725"/>
      </c:barChart>
      <c:catAx>
        <c:axId val="14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725"/>
        <c:auto val="1"/>
        <c:lblAlgn val="ctr"/>
        <c:lblOffset val="100"/>
        <c:noMultiLvlLbl val="0"/>
      </c:catAx>
      <c:valAx>
        <c:axId val="182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79088"/>
        <c:axId val="57987929"/>
      </c:barChart>
      <c:catAx>
        <c:axId val="7397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929"/>
        <c:auto val="1"/>
        <c:lblAlgn val="ctr"/>
        <c:lblOffset val="100"/>
        <c:noMultiLvlLbl val="0"/>
      </c:catAx>
      <c:valAx>
        <c:axId val="579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7517"/>
        <c:axId val="26480273"/>
      </c:barChart>
      <c:catAx>
        <c:axId val="219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273"/>
        <c:auto val="1"/>
        <c:lblAlgn val="ctr"/>
        <c:lblOffset val="100"/>
        <c:noMultiLvlLbl val="0"/>
      </c:catAx>
      <c:valAx>
        <c:axId val="264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02100"/>
        <c:axId val="91116145"/>
      </c:barChart>
      <c:catAx>
        <c:axId val="5920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145"/>
        <c:auto val="1"/>
        <c:lblAlgn val="ctr"/>
        <c:lblOffset val="100"/>
        <c:noMultiLvlLbl val="0"/>
      </c:catAx>
      <c:valAx>
        <c:axId val="911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52767"/>
        <c:axId val="22856570"/>
      </c:barChart>
      <c:catAx>
        <c:axId val="448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570"/>
        <c:auto val="1"/>
        <c:lblAlgn val="ctr"/>
        <c:lblOffset val="100"/>
        <c:noMultiLvlLbl val="0"/>
      </c:catAx>
      <c:valAx>
        <c:axId val="228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72914"/>
        <c:axId val="36232387"/>
      </c:barChart>
      <c:catAx>
        <c:axId val="928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87"/>
        <c:auto val="1"/>
        <c:lblAlgn val="ctr"/>
        <c:lblOffset val="100"/>
        <c:noMultiLvlLbl val="0"/>
      </c:catAx>
      <c:valAx>
        <c:axId val="362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01446"/>
        <c:axId val="56045366"/>
      </c:barChart>
      <c:catAx>
        <c:axId val="805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366"/>
        <c:auto val="1"/>
        <c:lblAlgn val="ctr"/>
        <c:lblOffset val="100"/>
        <c:noMultiLvlLbl val="0"/>
      </c:catAx>
      <c:valAx>
        <c:axId val="560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28694"/>
        <c:axId val="11257442"/>
      </c:barChart>
      <c:catAx>
        <c:axId val="4932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442"/>
        <c:auto val="1"/>
        <c:lblAlgn val="ctr"/>
        <c:lblOffset val="100"/>
        <c:noMultiLvlLbl val="0"/>
      </c:catAx>
      <c:valAx>
        <c:axId val="112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30883"/>
        <c:axId val="79054409"/>
      </c:barChart>
      <c:catAx>
        <c:axId val="741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409"/>
        <c:auto val="1"/>
        <c:lblAlgn val="ctr"/>
        <c:lblOffset val="100"/>
        <c:noMultiLvlLbl val="0"/>
      </c:catAx>
      <c:valAx>
        <c:axId val="790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