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4962"/>
        <c:axId val="88160457"/>
      </c:scatterChart>
      <c:valAx>
        <c:axId val="2662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57"/>
        <c:crossesAt val="0"/>
        <c:crossBetween val="midCat"/>
      </c:valAx>
      <c:valAx>
        <c:axId val="8816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7453"/>
        <c:axId val="75129292"/>
      </c:scatterChart>
      <c:valAx>
        <c:axId val="249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292"/>
        <c:crossesAt val="0"/>
        <c:crossBetween val="midCat"/>
      </c:valAx>
      <c:valAx>
        <c:axId val="7512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2057"/>
        <c:axId val="20890811"/>
      </c:scatterChart>
      <c:valAx>
        <c:axId val="8061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11"/>
        <c:crossesAt val="0"/>
        <c:crossBetween val="midCat"/>
      </c:valAx>
      <c:valAx>
        <c:axId val="2089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78659"/>
        <c:axId val="59656391"/>
      </c:scatterChart>
      <c:valAx>
        <c:axId val="8547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391"/>
        <c:crossesAt val="0"/>
        <c:crossBetween val="midCat"/>
      </c:valAx>
      <c:valAx>
        <c:axId val="5965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