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322615"/>
        <c:axId val="67056447"/>
      </c:scatterChart>
      <c:valAx>
        <c:axId val="123226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6447"/>
        <c:crossesAt val="0"/>
        <c:crossBetween val="midCat"/>
      </c:valAx>
      <c:valAx>
        <c:axId val="67056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2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60458"/>
        <c:axId val="10625586"/>
      </c:scatterChart>
      <c:valAx>
        <c:axId val="652604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5586"/>
        <c:crossesAt val="0"/>
        <c:crossBetween val="midCat"/>
      </c:valAx>
      <c:valAx>
        <c:axId val="10625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0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41872"/>
        <c:axId val="71333938"/>
      </c:scatterChart>
      <c:valAx>
        <c:axId val="516418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3938"/>
        <c:crossesAt val="0"/>
        <c:crossBetween val="midCat"/>
      </c:valAx>
      <c:valAx>
        <c:axId val="71333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1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39274"/>
        <c:axId val="48305322"/>
      </c:scatterChart>
      <c:valAx>
        <c:axId val="179392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5322"/>
        <c:crossesAt val="0"/>
        <c:crossBetween val="midCat"/>
      </c:valAx>
      <c:valAx>
        <c:axId val="48305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9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16322"/>
        <c:axId val="64211894"/>
      </c:scatterChart>
      <c:valAx>
        <c:axId val="765163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1894"/>
        <c:crossesAt val="0"/>
        <c:crossBetween val="midCat"/>
      </c:valAx>
      <c:valAx>
        <c:axId val="64211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6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95820"/>
        <c:axId val="9394958"/>
      </c:scatterChart>
      <c:valAx>
        <c:axId val="7639582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958"/>
        <c:crossesAt val="0"/>
        <c:crossBetween val="midCat"/>
      </c:valAx>
      <c:valAx>
        <c:axId val="9394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5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67110"/>
        <c:axId val="56639363"/>
      </c:scatterChart>
      <c:valAx>
        <c:axId val="6656711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9363"/>
        <c:crossesAt val="0"/>
        <c:crossBetween val="midCat"/>
      </c:valAx>
      <c:valAx>
        <c:axId val="56639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7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30913"/>
        <c:axId val="76575825"/>
      </c:scatterChart>
      <c:valAx>
        <c:axId val="1223091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5825"/>
        <c:crossesAt val="0"/>
        <c:crossBetween val="midCat"/>
      </c:valAx>
      <c:valAx>
        <c:axId val="76575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0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19302"/>
        <c:axId val="85317725"/>
      </c:scatterChart>
      <c:valAx>
        <c:axId val="2681930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7725"/>
        <c:crossesAt val="0"/>
        <c:crossBetween val="midCat"/>
      </c:valAx>
      <c:valAx>
        <c:axId val="85317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9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32381"/>
        <c:axId val="3976066"/>
      </c:scatterChart>
      <c:valAx>
        <c:axId val="532323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066"/>
        <c:crossesAt val="0"/>
        <c:crossBetween val="midCat"/>
      </c:valAx>
      <c:valAx>
        <c:axId val="3976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2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339151"/>
        <c:axId val="45596368"/>
      </c:scatterChart>
      <c:valAx>
        <c:axId val="5833915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6368"/>
        <c:crossesAt val="0"/>
        <c:crossBetween val="midCat"/>
      </c:valAx>
      <c:valAx>
        <c:axId val="45596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9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517313"/>
        <c:axId val="25184630"/>
      </c:scatterChart>
      <c:valAx>
        <c:axId val="215173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4630"/>
        <c:crossesAt val="0"/>
        <c:crossBetween val="midCat"/>
      </c:valAx>
      <c:valAx>
        <c:axId val="25184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7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