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510086"/>
        <c:axId val="89014574"/>
      </c:scatterChart>
      <c:valAx>
        <c:axId val="685100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574"/>
        <c:crossesAt val="0"/>
        <c:crossBetween val="midCat"/>
      </c:valAx>
      <c:valAx>
        <c:axId val="89014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73453"/>
        <c:axId val="56437509"/>
      </c:scatterChart>
      <c:valAx>
        <c:axId val="419734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509"/>
        <c:crossesAt val="0"/>
        <c:crossBetween val="midCat"/>
      </c:valAx>
      <c:valAx>
        <c:axId val="5643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765"/>
        <c:axId val="66621916"/>
      </c:scatterChart>
      <c:valAx>
        <c:axId val="30767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916"/>
        <c:crossesAt val="0"/>
        <c:crossBetween val="midCat"/>
      </c:valAx>
      <c:valAx>
        <c:axId val="66621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70405"/>
        <c:axId val="94004515"/>
      </c:scatterChart>
      <c:valAx>
        <c:axId val="122704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515"/>
        <c:crossesAt val="0"/>
        <c:crossBetween val="midCat"/>
      </c:valAx>
      <c:valAx>
        <c:axId val="94004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14429"/>
        <c:axId val="13732700"/>
      </c:scatterChart>
      <c:valAx>
        <c:axId val="900144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700"/>
        <c:crossesAt val="0"/>
        <c:crossBetween val="midCat"/>
      </c:valAx>
      <c:valAx>
        <c:axId val="13732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38581"/>
        <c:axId val="86649434"/>
      </c:scatterChart>
      <c:valAx>
        <c:axId val="865385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434"/>
        <c:crossesAt val="0"/>
        <c:crossBetween val="midCat"/>
      </c:valAx>
      <c:valAx>
        <c:axId val="86649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98513"/>
        <c:axId val="49959100"/>
      </c:scatterChart>
      <c:valAx>
        <c:axId val="683985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100"/>
        <c:crossesAt val="0"/>
        <c:crossBetween val="midCat"/>
      </c:valAx>
      <c:valAx>
        <c:axId val="4995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770"/>
        <c:axId val="2202631"/>
      </c:scatterChart>
      <c:valAx>
        <c:axId val="75567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31"/>
        <c:crossesAt val="0"/>
        <c:crossBetween val="midCat"/>
      </c:valAx>
      <c:valAx>
        <c:axId val="2202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50582"/>
        <c:axId val="7734371"/>
      </c:scatterChart>
      <c:valAx>
        <c:axId val="489505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71"/>
        <c:crossesAt val="0"/>
        <c:crossBetween val="midCat"/>
      </c:valAx>
      <c:valAx>
        <c:axId val="7734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13448"/>
        <c:axId val="41608420"/>
      </c:scatterChart>
      <c:valAx>
        <c:axId val="948134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420"/>
        <c:crossesAt val="0"/>
        <c:crossBetween val="midCat"/>
      </c:valAx>
      <c:valAx>
        <c:axId val="41608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22291"/>
        <c:axId val="70694758"/>
      </c:scatterChart>
      <c:valAx>
        <c:axId val="335222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758"/>
        <c:crossesAt val="0"/>
        <c:crossBetween val="midCat"/>
      </c:valAx>
      <c:valAx>
        <c:axId val="70694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860488"/>
        <c:axId val="47280891"/>
      </c:scatterChart>
      <c:valAx>
        <c:axId val="318604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891"/>
        <c:crossesAt val="0"/>
        <c:crossBetween val="midCat"/>
      </c:valAx>
      <c:valAx>
        <c:axId val="47280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