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11687"/>
        <c:axId val="98615462"/>
      </c:scatterChart>
      <c:valAx>
        <c:axId val="42111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462"/>
        <c:crossesAt val="0"/>
        <c:crossBetween val="midCat"/>
      </c:valAx>
      <c:valAx>
        <c:axId val="9861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25466"/>
        <c:axId val="67962572"/>
      </c:scatterChart>
      <c:valAx>
        <c:axId val="71025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572"/>
        <c:crossesAt val="0"/>
        <c:crossBetween val="midCat"/>
      </c:valAx>
      <c:valAx>
        <c:axId val="67962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3919"/>
        <c:axId val="29048293"/>
      </c:scatterChart>
      <c:valAx>
        <c:axId val="990139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293"/>
        <c:crossesAt val="0"/>
        <c:crossBetween val="midCat"/>
      </c:valAx>
      <c:valAx>
        <c:axId val="29048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55085"/>
        <c:axId val="31772554"/>
      </c:scatterChart>
      <c:valAx>
        <c:axId val="54855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554"/>
        <c:crossesAt val="0"/>
        <c:crossBetween val="midCat"/>
      </c:valAx>
      <c:valAx>
        <c:axId val="3177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9947"/>
        <c:axId val="25582717"/>
      </c:scatterChart>
      <c:valAx>
        <c:axId val="45509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717"/>
        <c:crossesAt val="0"/>
        <c:crossBetween val="midCat"/>
      </c:valAx>
      <c:valAx>
        <c:axId val="25582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40971"/>
        <c:axId val="20089057"/>
      </c:scatterChart>
      <c:valAx>
        <c:axId val="39940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057"/>
        <c:crossesAt val="0"/>
        <c:crossBetween val="midCat"/>
      </c:valAx>
      <c:valAx>
        <c:axId val="2008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3781"/>
        <c:axId val="49864217"/>
      </c:scatterChart>
      <c:valAx>
        <c:axId val="21813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17"/>
        <c:crossesAt val="0"/>
        <c:crossBetween val="midCat"/>
      </c:valAx>
      <c:valAx>
        <c:axId val="4986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35686"/>
        <c:axId val="45895497"/>
      </c:scatterChart>
      <c:valAx>
        <c:axId val="961356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97"/>
        <c:crossesAt val="0"/>
        <c:crossBetween val="midCat"/>
      </c:valAx>
      <c:valAx>
        <c:axId val="4589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59260"/>
        <c:axId val="65690636"/>
      </c:scatterChart>
      <c:valAx>
        <c:axId val="30459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636"/>
        <c:crossesAt val="0"/>
        <c:crossBetween val="midCat"/>
      </c:valAx>
      <c:valAx>
        <c:axId val="6569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7113"/>
        <c:axId val="4981023"/>
      </c:scatterChart>
      <c:valAx>
        <c:axId val="48927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23"/>
        <c:crossesAt val="0"/>
        <c:crossBetween val="midCat"/>
      </c:valAx>
      <c:valAx>
        <c:axId val="498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15491"/>
        <c:axId val="72365289"/>
      </c:scatterChart>
      <c:valAx>
        <c:axId val="421154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89"/>
        <c:crossesAt val="0"/>
        <c:crossBetween val="midCat"/>
      </c:valAx>
      <c:valAx>
        <c:axId val="7236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2381"/>
        <c:axId val="30805508"/>
      </c:scatterChart>
      <c:valAx>
        <c:axId val="63723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508"/>
        <c:crossesAt val="0"/>
        <c:crossBetween val="midCat"/>
      </c:valAx>
      <c:valAx>
        <c:axId val="3080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