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959411"/>
        <c:axId val="65768726"/>
      </c:scatterChart>
      <c:valAx>
        <c:axId val="77959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726"/>
        <c:crossesAt val="0"/>
        <c:crossBetween val="midCat"/>
      </c:valAx>
      <c:valAx>
        <c:axId val="6576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58157"/>
        <c:axId val="25192664"/>
      </c:scatterChart>
      <c:valAx>
        <c:axId val="535581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664"/>
        <c:crossesAt val="0"/>
        <c:crossBetween val="midCat"/>
      </c:valAx>
      <c:valAx>
        <c:axId val="25192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76959"/>
        <c:axId val="2207231"/>
      </c:scatterChart>
      <c:valAx>
        <c:axId val="693769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1"/>
        <c:crossesAt val="0"/>
        <c:crossBetween val="midCat"/>
      </c:valAx>
      <c:valAx>
        <c:axId val="2207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50232"/>
        <c:axId val="26368910"/>
      </c:scatterChart>
      <c:valAx>
        <c:axId val="68950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10"/>
        <c:crossesAt val="0"/>
        <c:crossBetween val="midCat"/>
      </c:valAx>
      <c:valAx>
        <c:axId val="2636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4423"/>
        <c:axId val="99206232"/>
      </c:scatterChart>
      <c:valAx>
        <c:axId val="824444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232"/>
        <c:crossesAt val="0"/>
        <c:crossBetween val="midCat"/>
      </c:valAx>
      <c:valAx>
        <c:axId val="9920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18063"/>
        <c:axId val="39647450"/>
      </c:scatterChart>
      <c:valAx>
        <c:axId val="716180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50"/>
        <c:crossesAt val="0"/>
        <c:crossBetween val="midCat"/>
      </c:valAx>
      <c:valAx>
        <c:axId val="3964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11405"/>
        <c:axId val="54064503"/>
      </c:scatterChart>
      <c:valAx>
        <c:axId val="570114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03"/>
        <c:crossesAt val="0"/>
        <c:crossBetween val="midCat"/>
      </c:valAx>
      <c:valAx>
        <c:axId val="5406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8533"/>
        <c:axId val="99796075"/>
      </c:scatterChart>
      <c:valAx>
        <c:axId val="492885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075"/>
        <c:crossesAt val="0"/>
        <c:crossBetween val="midCat"/>
      </c:valAx>
      <c:valAx>
        <c:axId val="99796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52490"/>
        <c:axId val="29820437"/>
      </c:scatterChart>
      <c:valAx>
        <c:axId val="361524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437"/>
        <c:crossesAt val="0"/>
        <c:crossBetween val="midCat"/>
      </c:valAx>
      <c:valAx>
        <c:axId val="29820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82083"/>
        <c:axId val="31902301"/>
      </c:scatterChart>
      <c:valAx>
        <c:axId val="50782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2301"/>
        <c:crossesAt val="0"/>
        <c:crossBetween val="midCat"/>
      </c:valAx>
      <c:valAx>
        <c:axId val="3190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65823"/>
        <c:axId val="89887871"/>
      </c:scatterChart>
      <c:valAx>
        <c:axId val="72865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871"/>
        <c:crossesAt val="0"/>
        <c:crossBetween val="midCat"/>
      </c:valAx>
      <c:valAx>
        <c:axId val="8988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393471"/>
        <c:axId val="86668640"/>
      </c:scatterChart>
      <c:valAx>
        <c:axId val="39393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640"/>
        <c:crossesAt val="0"/>
        <c:crossBetween val="midCat"/>
      </c:valAx>
      <c:valAx>
        <c:axId val="8666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