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869939"/>
        <c:axId val="76802481"/>
      </c:barChart>
      <c:catAx>
        <c:axId val="178699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802481"/>
        <c:crossesAt val="0"/>
        <c:auto val="1"/>
        <c:lblAlgn val="ctr"/>
        <c:lblOffset val="100"/>
        <c:noMultiLvlLbl val="0"/>
      </c:catAx>
      <c:valAx>
        <c:axId val="768024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8699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380995"/>
        <c:axId val="22654464"/>
      </c:barChart>
      <c:catAx>
        <c:axId val="703809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654464"/>
        <c:crossesAt val="0"/>
        <c:auto val="1"/>
        <c:lblAlgn val="ctr"/>
        <c:lblOffset val="100"/>
        <c:noMultiLvlLbl val="0"/>
      </c:catAx>
      <c:valAx>
        <c:axId val="226544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3809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