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59295"/>
        <c:axId val="51200248"/>
      </c:lineChart>
      <c:catAx>
        <c:axId val="99359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0248"/>
        <c:crossesAt val="0"/>
        <c:auto val="1"/>
        <c:lblAlgn val="ctr"/>
        <c:lblOffset val="100"/>
        <c:noMultiLvlLbl val="0"/>
      </c:catAx>
      <c:valAx>
        <c:axId val="5120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92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74919"/>
        <c:axId val="3409232"/>
      </c:lineChart>
      <c:catAx>
        <c:axId val="94674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232"/>
        <c:crossesAt val="0"/>
        <c:auto val="1"/>
        <c:lblAlgn val="ctr"/>
        <c:lblOffset val="100"/>
        <c:noMultiLvlLbl val="0"/>
      </c:catAx>
      <c:valAx>
        <c:axId val="340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49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547583"/>
        <c:axId val="10796709"/>
      </c:lineChart>
      <c:catAx>
        <c:axId val="80547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6709"/>
        <c:crossesAt val="0"/>
        <c:auto val="1"/>
        <c:lblAlgn val="ctr"/>
        <c:lblOffset val="100"/>
        <c:noMultiLvlLbl val="0"/>
      </c:catAx>
      <c:valAx>
        <c:axId val="107967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75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2050006"/>
        <c:axId val="45870734"/>
      </c:scatterChart>
      <c:valAx>
        <c:axId val="52050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0734"/>
        <c:crossesAt val="0"/>
        <c:crossBetween val="midCat"/>
      </c:valAx>
      <c:valAx>
        <c:axId val="458707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000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7070535"/>
        <c:axId val="87334082"/>
      </c:scatterChart>
      <c:valAx>
        <c:axId val="67070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4082"/>
        <c:crossesAt val="0"/>
        <c:crossBetween val="midCat"/>
      </c:valAx>
      <c:valAx>
        <c:axId val="8733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05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