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5449"/>
        <c:axId val="79379861"/>
      </c:lineChart>
      <c:catAx>
        <c:axId val="3284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61"/>
        <c:crossesAt val="0"/>
        <c:auto val="1"/>
        <c:lblAlgn val="ctr"/>
        <c:lblOffset val="100"/>
        <c:noMultiLvlLbl val="0"/>
      </c:catAx>
      <c:valAx>
        <c:axId val="793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9633"/>
        <c:axId val="19013635"/>
      </c:lineChart>
      <c:catAx>
        <c:axId val="5728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635"/>
        <c:crossesAt val="0"/>
        <c:auto val="1"/>
        <c:lblAlgn val="ctr"/>
        <c:lblOffset val="100"/>
        <c:noMultiLvlLbl val="0"/>
      </c:catAx>
      <c:valAx>
        <c:axId val="190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9351"/>
        <c:axId val="56484903"/>
      </c:lineChart>
      <c:catAx>
        <c:axId val="9619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03"/>
        <c:crossesAt val="0"/>
        <c:auto val="1"/>
        <c:lblAlgn val="ctr"/>
        <c:lblOffset val="100"/>
        <c:noMultiLvlLbl val="0"/>
      </c:catAx>
      <c:valAx>
        <c:axId val="56484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05940"/>
        <c:axId val="83940931"/>
      </c:scatterChart>
      <c:valAx>
        <c:axId val="9910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31"/>
        <c:crossesAt val="0"/>
        <c:crossBetween val="midCat"/>
      </c:valAx>
      <c:valAx>
        <c:axId val="83940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60492"/>
        <c:axId val="25995184"/>
      </c:scatterChart>
      <c:valAx>
        <c:axId val="7776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184"/>
        <c:crossesAt val="0"/>
        <c:crossBetween val="midCat"/>
      </c:valAx>
      <c:valAx>
        <c:axId val="259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