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8278"/>
        <c:axId val="84889219"/>
      </c:lineChart>
      <c:catAx>
        <c:axId val="1224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19"/>
        <c:crossesAt val="0"/>
        <c:auto val="1"/>
        <c:lblAlgn val="ctr"/>
        <c:lblOffset val="100"/>
        <c:noMultiLvlLbl val="0"/>
      </c:catAx>
      <c:valAx>
        <c:axId val="848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7476"/>
        <c:axId val="99829498"/>
      </c:lineChart>
      <c:catAx>
        <c:axId val="86577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498"/>
        <c:crossesAt val="0"/>
        <c:auto val="1"/>
        <c:lblAlgn val="ctr"/>
        <c:lblOffset val="100"/>
        <c:noMultiLvlLbl val="0"/>
      </c:catAx>
      <c:valAx>
        <c:axId val="998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68361"/>
        <c:axId val="68099449"/>
      </c:lineChart>
      <c:catAx>
        <c:axId val="5286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449"/>
        <c:crossesAt val="0"/>
        <c:auto val="1"/>
        <c:lblAlgn val="ctr"/>
        <c:lblOffset val="100"/>
        <c:noMultiLvlLbl val="0"/>
      </c:catAx>
      <c:valAx>
        <c:axId val="68099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97921"/>
        <c:axId val="82652043"/>
      </c:scatterChart>
      <c:valAx>
        <c:axId val="87097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043"/>
        <c:crossesAt val="0"/>
        <c:crossBetween val="midCat"/>
      </c:valAx>
      <c:valAx>
        <c:axId val="82652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065067"/>
        <c:axId val="63310134"/>
      </c:scatterChart>
      <c:valAx>
        <c:axId val="4106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134"/>
        <c:crossesAt val="0"/>
        <c:crossBetween val="midCat"/>
      </c:valAx>
      <c:valAx>
        <c:axId val="633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