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1075689"/>
        <c:axId val="3912893"/>
      </c:barChart>
      <c:catAx>
        <c:axId val="91075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893"/>
        <c:crossesAt val="0"/>
        <c:auto val="1"/>
        <c:lblAlgn val="ctr"/>
        <c:lblOffset val="100"/>
        <c:noMultiLvlLbl val="0"/>
      </c:catAx>
      <c:valAx>
        <c:axId val="39128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568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4878120"/>
        <c:axId val="58593223"/>
      </c:barChart>
      <c:catAx>
        <c:axId val="74878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3223"/>
        <c:crossesAt val="0"/>
        <c:auto val="1"/>
        <c:lblAlgn val="ctr"/>
        <c:lblOffset val="100"/>
        <c:noMultiLvlLbl val="0"/>
      </c:catAx>
      <c:valAx>
        <c:axId val="585932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8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113955"/>
        <c:axId val="59727203"/>
      </c:barChart>
      <c:catAx>
        <c:axId val="9113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7203"/>
        <c:crossesAt val="0"/>
        <c:auto val="1"/>
        <c:lblAlgn val="ctr"/>
        <c:lblOffset val="100"/>
        <c:noMultiLvlLbl val="0"/>
      </c:catAx>
      <c:valAx>
        <c:axId val="597272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3911817"/>
        <c:axId val="27140824"/>
      </c:barChart>
      <c:catAx>
        <c:axId val="53911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0824"/>
        <c:crossesAt val="0"/>
        <c:auto val="1"/>
        <c:lblAlgn val="ctr"/>
        <c:lblOffset val="100"/>
        <c:noMultiLvlLbl val="0"/>
      </c:catAx>
      <c:valAx>
        <c:axId val="271408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1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8505081"/>
        <c:axId val="78567843"/>
      </c:barChart>
      <c:catAx>
        <c:axId val="18505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7843"/>
        <c:crossesAt val="0"/>
        <c:auto val="1"/>
        <c:lblAlgn val="ctr"/>
        <c:lblOffset val="100"/>
        <c:noMultiLvlLbl val="0"/>
      </c:catAx>
      <c:valAx>
        <c:axId val="785678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5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6486748"/>
        <c:axId val="55701562"/>
      </c:barChart>
      <c:catAx>
        <c:axId val="26486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1562"/>
        <c:crossesAt val="0"/>
        <c:auto val="1"/>
        <c:lblAlgn val="ctr"/>
        <c:lblOffset val="100"/>
        <c:noMultiLvlLbl val="0"/>
      </c:catAx>
      <c:valAx>
        <c:axId val="557015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6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3020226"/>
        <c:axId val="73878582"/>
      </c:barChart>
      <c:catAx>
        <c:axId val="83020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8582"/>
        <c:crossesAt val="0"/>
        <c:auto val="1"/>
        <c:lblAlgn val="ctr"/>
        <c:lblOffset val="100"/>
        <c:noMultiLvlLbl val="0"/>
      </c:catAx>
      <c:valAx>
        <c:axId val="738785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0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6313532"/>
        <c:axId val="15624650"/>
      </c:barChart>
      <c:catAx>
        <c:axId val="56313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4650"/>
        <c:crossesAt val="0"/>
        <c:auto val="1"/>
        <c:lblAlgn val="ctr"/>
        <c:lblOffset val="100"/>
        <c:noMultiLvlLbl val="0"/>
      </c:catAx>
      <c:valAx>
        <c:axId val="156246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3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