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0756"/>
        <c:axId val="71595263"/>
      </c:lineChart>
      <c:catAx>
        <c:axId val="9836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95263"/>
        <c:crossesAt val="0"/>
        <c:auto val="1"/>
        <c:lblAlgn val="ctr"/>
        <c:lblOffset val="100"/>
        <c:noMultiLvlLbl val="0"/>
      </c:catAx>
      <c:valAx>
        <c:axId val="7159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60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0807"/>
        <c:axId val="62533665"/>
      </c:lineChart>
      <c:catAx>
        <c:axId val="5474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33665"/>
        <c:crossesAt val="0"/>
        <c:auto val="1"/>
        <c:lblAlgn val="ctr"/>
        <c:lblOffset val="100"/>
        <c:noMultiLvlLbl val="0"/>
      </c:catAx>
      <c:valAx>
        <c:axId val="6253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7408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1392"/>
        <c:axId val="93578084"/>
      </c:lineChart>
      <c:catAx>
        <c:axId val="2696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78084"/>
        <c:crossesAt val="0"/>
        <c:auto val="1"/>
        <c:lblAlgn val="ctr"/>
        <c:lblOffset val="100"/>
        <c:noMultiLvlLbl val="0"/>
      </c:catAx>
      <c:valAx>
        <c:axId val="9357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61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