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3611"/>
        <c:axId val="31536559"/>
      </c:lineChart>
      <c:catAx>
        <c:axId val="614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36559"/>
        <c:crossesAt val="0"/>
        <c:auto val="1"/>
        <c:lblAlgn val="ctr"/>
        <c:lblOffset val="100"/>
        <c:noMultiLvlLbl val="0"/>
      </c:catAx>
      <c:valAx>
        <c:axId val="31536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53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2222"/>
        <c:axId val="81370934"/>
      </c:lineChart>
      <c:catAx>
        <c:axId val="8026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70934"/>
        <c:crossesAt val="0"/>
        <c:auto val="1"/>
        <c:lblAlgn val="ctr"/>
        <c:lblOffset val="100"/>
        <c:noMultiLvlLbl val="0"/>
      </c:catAx>
      <c:valAx>
        <c:axId val="81370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622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8727"/>
        <c:axId val="1310616"/>
      </c:lineChart>
      <c:catAx>
        <c:axId val="8485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0616"/>
        <c:crossesAt val="0"/>
        <c:auto val="1"/>
        <c:lblAlgn val="ctr"/>
        <c:lblOffset val="100"/>
        <c:noMultiLvlLbl val="0"/>
      </c:catAx>
      <c:valAx>
        <c:axId val="131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58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